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22">
  <si>
    <t xml:space="preserve">V.     Труд </t>
  </si>
  <si>
    <t xml:space="preserve">Красновское сельское поселение</t>
  </si>
  <si>
    <t xml:space="preserve">Таблица 1.</t>
  </si>
  <si>
    <t xml:space="preserve">Прогноз показателей труда в целом по территории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08г.</t>
  </si>
  <si>
    <t xml:space="preserve">янв.-март</t>
  </si>
  <si>
    <t xml:space="preserve">2009г.</t>
  </si>
  <si>
    <t xml:space="preserve">2010г.</t>
  </si>
  <si>
    <t xml:space="preserve">2011г.</t>
  </si>
  <si>
    <t xml:space="preserve">2012г.</t>
  </si>
  <si>
    <t xml:space="preserve">2013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    сельское хозяйство, охота и лесное хозяйство</t>
  </si>
  <si>
    <t xml:space="preserve">          из них сельское хозяйство, охота и предоставление услуг в этих областях</t>
  </si>
  <si>
    <t xml:space="preserve">    рыболовство, рыбоводство</t>
  </si>
  <si>
    <t xml:space="preserve">    добыча полезных ископаемых</t>
  </si>
  <si>
    <t xml:space="preserve">    обрабатывающие производства</t>
  </si>
  <si>
    <t xml:space="preserve">    производство и распределение электроэнергии, газа и воды</t>
  </si>
  <si>
    <t xml:space="preserve">   строительство</t>
  </si>
  <si>
    <t xml:space="preserve">    оптовая и розничная торговля; ремонт автотранспортных средств, мотоциклов, бытовых изделий и предметов личного пользования</t>
  </si>
  <si>
    <t xml:space="preserve">   из них:</t>
  </si>
  <si>
    <t xml:space="preserve">    оптовая торговля, включая торговлю через агентов, кроме торговли автотранспортными средствами и мотоциклами</t>
  </si>
  <si>
    <t xml:space="preserve">    розничная торговля , кроме торговли автотранспортными средствами и мотоциклами; ремонт бытовых изделий и предметов личного пользования</t>
  </si>
  <si>
    <t xml:space="preserve">    гостиницы и рестораны</t>
  </si>
  <si>
    <t xml:space="preserve">    транспорт и связь</t>
  </si>
  <si>
    <t xml:space="preserve">           из них связь</t>
  </si>
  <si>
    <t xml:space="preserve">    финансовая деятельность</t>
  </si>
  <si>
    <t xml:space="preserve">    операции с недвижимым имуществом</t>
  </si>
  <si>
    <t xml:space="preserve">     государственное управление и обеспечение военной безопасности; обязательное социальное обеспечение</t>
  </si>
  <si>
    <t xml:space="preserve">    образование </t>
  </si>
  <si>
    <t xml:space="preserve">    здравоохранение и предоставление социальных услуг</t>
  </si>
  <si>
    <t xml:space="preserve">    предоставление прочих коммунальных, социальных и персональных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чел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Темп к предыдущему году </t>
  </si>
  <si>
    <t xml:space="preserve">%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ЗАО "Надежда"</t>
  </si>
  <si>
    <t xml:space="preserve">ЗАО "Русь"</t>
  </si>
  <si>
    <t xml:space="preserve">ООО "Зерноток"</t>
  </si>
  <si>
    <t xml:space="preserve">ООО "Урожай"</t>
  </si>
  <si>
    <t xml:space="preserve">ООО " Аврора"</t>
  </si>
  <si>
    <t xml:space="preserve">ООО " Дарья"</t>
  </si>
  <si>
    <t xml:space="preserve">ХХ1- Век"</t>
  </si>
  <si>
    <t xml:space="preserve">МУП "Весеннинское ППЖКХ</t>
  </si>
  <si>
    <t xml:space="preserve">ООО"Южная Нефтегаз.компания"</t>
  </si>
  <si>
    <t xml:space="preserve">НПС"Черномортранснефть"</t>
  </si>
  <si>
    <t xml:space="preserve">ЦСО</t>
  </si>
  <si>
    <t xml:space="preserve">Красновская уч.больница</t>
  </si>
  <si>
    <t xml:space="preserve">Красновское сп</t>
  </si>
  <si>
    <t xml:space="preserve">МУ Тарасовский отд.образов.</t>
  </si>
  <si>
    <t xml:space="preserve">ООО "Тарасовскнефть"</t>
  </si>
  <si>
    <t xml:space="preserve">Пункт № 3 Сбербанк</t>
  </si>
  <si>
    <t xml:space="preserve">ООО "Хозяюшка"</t>
  </si>
  <si>
    <t xml:space="preserve">ОПС</t>
  </si>
  <si>
    <t xml:space="preserve">библиотеки</t>
  </si>
  <si>
    <t xml:space="preserve">Нижнемитякинский СДК</t>
  </si>
  <si>
    <t xml:space="preserve">Тарасовский отд.культуры</t>
  </si>
  <si>
    <t xml:space="preserve">Среднемесячная зарплата  (средняя</t>
  </si>
  <si>
    <t xml:space="preserve">по бюджетообразующим предприятиям)</t>
  </si>
  <si>
    <t xml:space="preserve">     Темп к предыдущему году </t>
  </si>
  <si>
    <t xml:space="preserve">Фонд заработной платы - итого</t>
  </si>
  <si>
    <t xml:space="preserve">Цсо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фавитном порядке…</t>
  </si>
  <si>
    <t xml:space="preserve">1.Наименование поселения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Фонд заработной платы</t>
  </si>
  <si>
    <t xml:space="preserve">всего по району</t>
  </si>
  <si>
    <t xml:space="preserve">Таблица 4</t>
  </si>
  <si>
    <t xml:space="preserve">Сумма доходов для расчета налогового потенциала</t>
  </si>
  <si>
    <t xml:space="preserve">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u val="single"/>
        <sz val="9"/>
        <rFont val="Times New Roman"/>
        <family val="1"/>
        <charset val="204"/>
      </rPr>
      <t xml:space="preserve">Баланс трудовых ресурсов</t>
    </r>
    <r>
      <rPr>
        <b val="true"/>
        <sz val="9"/>
        <rFont val="Times New Roman"/>
        <family val="1"/>
        <charset val="204"/>
      </rPr>
      <t xml:space="preserve">  представляется в отдел экономического анализа и прогноза </t>
    </r>
  </si>
  <si>
    <t xml:space="preserve">Министерства экономики, торговли, международных и внешнеэкономических связей РО (к. 522)</t>
  </si>
  <si>
    <t xml:space="preserve">в те же сроки, что и в управление по труду  Минтруда РО,</t>
  </si>
  <si>
    <t xml:space="preserve">с отметкой о согласовании в отделе демографии, трудовых ресурсов </t>
  </si>
  <si>
    <t xml:space="preserve">и развития кадрового потенциала управления по труду Минтруда РО.</t>
  </si>
  <si>
    <t xml:space="preserve">Глава  Красновского сельского поселения                                           Бадаев Г.В.</t>
  </si>
  <si>
    <t xml:space="preserve">Заведующий сектором экономики и финансов                                     Лаврухина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true" showOutlineSymbols="true" defaultGridColor="true" view="pageBreakPreview" topLeftCell="A250" colorId="64" zoomScale="100" zoomScaleNormal="75" zoomScalePageLayoutView="100" workbookViewId="0">
      <selection pane="topLeft" activeCell="A256" activeCellId="0" sqref="A256:A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9" min="7" style="0" width="9.56"/>
    <col collapsed="false" customWidth="true" hidden="false" outlineLevel="0" max="10" min="10" style="0" width="10.13"/>
    <col collapsed="false" customWidth="true" hidden="false" outlineLevel="0" max="12" min="11" style="0" width="7.7"/>
  </cols>
  <sheetData>
    <row r="1" s="1" customFormat="true" ht="11.2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/>
      <c r="B4" s="4" t="s">
        <v>1</v>
      </c>
      <c r="C4" s="4"/>
      <c r="D4" s="4"/>
      <c r="E4" s="4"/>
      <c r="F4" s="4"/>
      <c r="G4" s="4"/>
      <c r="H4" s="3"/>
      <c r="I4" s="5" t="s">
        <v>2</v>
      </c>
      <c r="J4" s="3"/>
      <c r="K4" s="3"/>
    </row>
    <row r="5" customFormat="false" ht="20.1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6"/>
      <c r="I5" s="6"/>
      <c r="J5" s="6"/>
      <c r="K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false" outlineLevel="0" collapsed="false">
      <c r="A7" s="8"/>
      <c r="B7" s="9" t="s">
        <v>4</v>
      </c>
      <c r="C7" s="10" t="s">
        <v>5</v>
      </c>
      <c r="D7" s="10" t="s">
        <v>5</v>
      </c>
      <c r="E7" s="10" t="s">
        <v>5</v>
      </c>
      <c r="F7" s="10" t="s">
        <v>5</v>
      </c>
      <c r="G7" s="10" t="s">
        <v>6</v>
      </c>
      <c r="H7" s="11"/>
      <c r="I7" s="12" t="s">
        <v>7</v>
      </c>
      <c r="J7" s="13"/>
      <c r="K7" s="6"/>
    </row>
    <row r="8" customFormat="false" ht="12.75" hidden="false" customHeight="false" outlineLevel="0" collapsed="false">
      <c r="A8" s="14" t="s">
        <v>8</v>
      </c>
      <c r="B8" s="14" t="s">
        <v>9</v>
      </c>
      <c r="C8" s="15" t="s">
        <v>10</v>
      </c>
      <c r="D8" s="15" t="s">
        <v>11</v>
      </c>
      <c r="E8" s="14" t="s">
        <v>12</v>
      </c>
      <c r="F8" s="15" t="s">
        <v>11</v>
      </c>
      <c r="G8" s="14" t="s">
        <v>13</v>
      </c>
      <c r="H8" s="14" t="s">
        <v>14</v>
      </c>
      <c r="I8" s="14" t="s">
        <v>15</v>
      </c>
      <c r="J8" s="14" t="s">
        <v>16</v>
      </c>
      <c r="K8" s="6"/>
    </row>
    <row r="9" customFormat="false" ht="13.5" hidden="false" customHeight="false" outlineLevel="0" collapsed="false">
      <c r="A9" s="16"/>
      <c r="B9" s="16" t="s">
        <v>17</v>
      </c>
      <c r="C9" s="17" t="s">
        <v>18</v>
      </c>
      <c r="D9" s="17" t="s">
        <v>12</v>
      </c>
      <c r="E9" s="17" t="s">
        <v>5</v>
      </c>
      <c r="F9" s="17" t="s">
        <v>13</v>
      </c>
      <c r="G9" s="18"/>
      <c r="H9" s="19"/>
      <c r="I9" s="20"/>
      <c r="J9" s="20"/>
      <c r="K9" s="6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6"/>
    </row>
    <row r="11" customFormat="false" ht="12.75" hidden="false" customHeight="false" outlineLevel="0" collapsed="false">
      <c r="A11" s="22" t="s">
        <v>19</v>
      </c>
      <c r="B11" s="23" t="s">
        <v>20</v>
      </c>
      <c r="C11" s="24" t="n">
        <f aca="false">C12+C14+C15+C16+C17+C18+C19+C23+C24+C26+C27+C28+C29+C30+C31</f>
        <v>782</v>
      </c>
      <c r="D11" s="24" t="n">
        <f aca="false">D12+D14+D15+D16+D17+D18+D19+D23+D24+D26+D27+D28+D29+D30+D31</f>
        <v>0</v>
      </c>
      <c r="E11" s="24" t="n">
        <f aca="false">E12+E14+E15+E16+E17+E18+E19+E23+E24+E26+E27+E28+E29+E30+E31</f>
        <v>963</v>
      </c>
      <c r="F11" s="24" t="n">
        <f aca="false">F12+F14+F15+F16+F17+F18+F19+F23+F24+F26+F27+F28+F29+F30+F31</f>
        <v>0</v>
      </c>
      <c r="G11" s="24" t="n">
        <f aca="false">G12+G14+G15+G16+G17+G18+G19+G23+G24+G26+G27+G28+G29+G30+G31</f>
        <v>636</v>
      </c>
      <c r="H11" s="24" t="n">
        <f aca="false">H12+H14+H15+H16+H17+H18+H19+H23+H24+H26+H27+H28+H29+H30+H31</f>
        <v>637</v>
      </c>
      <c r="I11" s="24" t="n">
        <f aca="false">I12+I14+I15+I16+I17+I18+I19+I23+I24+I26+I27+I28+I29+I30+I31</f>
        <v>637</v>
      </c>
      <c r="J11" s="24" t="n">
        <f aca="false">J12+J14+J15+J16+J17+J18+J19+J23+J24+J26+J27+J28+J29+J30+J31</f>
        <v>637</v>
      </c>
      <c r="K11" s="6"/>
    </row>
    <row r="12" customFormat="false" ht="24" hidden="false" customHeight="false" outlineLevel="0" collapsed="false">
      <c r="A12" s="25" t="s">
        <v>21</v>
      </c>
      <c r="B12" s="23" t="s">
        <v>20</v>
      </c>
      <c r="C12" s="24" t="n">
        <v>276</v>
      </c>
      <c r="D12" s="24"/>
      <c r="E12" s="24" t="n">
        <v>277</v>
      </c>
      <c r="F12" s="24"/>
      <c r="G12" s="24" t="n">
        <v>269</v>
      </c>
      <c r="H12" s="24" t="n">
        <v>270</v>
      </c>
      <c r="I12" s="24" t="n">
        <v>270</v>
      </c>
      <c r="J12" s="24" t="n">
        <v>270</v>
      </c>
      <c r="K12" s="6"/>
    </row>
    <row r="13" customFormat="false" ht="39.95" hidden="false" customHeight="true" outlineLevel="0" collapsed="false">
      <c r="A13" s="25" t="s">
        <v>22</v>
      </c>
      <c r="B13" s="26" t="s">
        <v>20</v>
      </c>
      <c r="C13" s="27" t="n">
        <v>276</v>
      </c>
      <c r="D13" s="27"/>
      <c r="E13" s="27" t="n">
        <v>277</v>
      </c>
      <c r="F13" s="27"/>
      <c r="G13" s="27" t="n">
        <v>269</v>
      </c>
      <c r="H13" s="27" t="n">
        <v>270</v>
      </c>
      <c r="I13" s="27" t="n">
        <v>270</v>
      </c>
      <c r="J13" s="27" t="n">
        <v>270</v>
      </c>
      <c r="K13" s="6"/>
    </row>
    <row r="14" customFormat="false" ht="12.75" hidden="false" customHeight="false" outlineLevel="0" collapsed="false">
      <c r="A14" s="25" t="s">
        <v>23</v>
      </c>
      <c r="B14" s="26" t="s">
        <v>20</v>
      </c>
      <c r="C14" s="27"/>
      <c r="D14" s="27"/>
      <c r="E14" s="27"/>
      <c r="F14" s="27"/>
      <c r="G14" s="27"/>
      <c r="H14" s="27"/>
      <c r="I14" s="27"/>
      <c r="J14" s="27"/>
      <c r="K14" s="28"/>
    </row>
    <row r="15" customFormat="false" ht="24" hidden="false" customHeight="false" outlineLevel="0" collapsed="false">
      <c r="A15" s="25" t="s">
        <v>24</v>
      </c>
      <c r="B15" s="26" t="s">
        <v>20</v>
      </c>
      <c r="C15" s="27"/>
      <c r="D15" s="27"/>
      <c r="E15" s="27"/>
      <c r="F15" s="27"/>
      <c r="G15" s="27"/>
      <c r="H15" s="27"/>
      <c r="I15" s="27"/>
      <c r="J15" s="27"/>
      <c r="K15" s="28"/>
    </row>
    <row r="16" customFormat="false" ht="24" hidden="false" customHeight="false" outlineLevel="0" collapsed="false">
      <c r="A16" s="25" t="s">
        <v>25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8"/>
    </row>
    <row r="17" customFormat="false" ht="36" hidden="false" customHeight="false" outlineLevel="0" collapsed="false">
      <c r="A17" s="25" t="s">
        <v>26</v>
      </c>
      <c r="B17" s="26" t="s">
        <v>20</v>
      </c>
      <c r="C17" s="27" t="n">
        <v>19</v>
      </c>
      <c r="D17" s="27"/>
      <c r="E17" s="27" t="n">
        <v>21</v>
      </c>
      <c r="F17" s="27"/>
      <c r="G17" s="27" t="n">
        <v>21</v>
      </c>
      <c r="H17" s="27" t="n">
        <v>21</v>
      </c>
      <c r="I17" s="27" t="n">
        <v>21</v>
      </c>
      <c r="J17" s="27" t="n">
        <v>21</v>
      </c>
      <c r="K17" s="28"/>
    </row>
    <row r="18" customFormat="false" ht="12.75" hidden="false" customHeight="false" outlineLevel="0" collapsed="false">
      <c r="A18" s="25" t="s">
        <v>27</v>
      </c>
      <c r="B18" s="26" t="s">
        <v>20</v>
      </c>
      <c r="C18" s="27" t="n">
        <v>28</v>
      </c>
      <c r="D18" s="27"/>
      <c r="E18" s="27" t="n">
        <v>187</v>
      </c>
      <c r="F18" s="27"/>
      <c r="G18" s="27" t="n">
        <v>0</v>
      </c>
      <c r="H18" s="27"/>
      <c r="I18" s="27"/>
      <c r="J18" s="27"/>
      <c r="K18" s="28"/>
    </row>
    <row r="19" customFormat="false" ht="72" hidden="false" customHeight="false" outlineLevel="0" collapsed="false">
      <c r="A19" s="25" t="s">
        <v>28</v>
      </c>
      <c r="B19" s="26" t="s">
        <v>20</v>
      </c>
      <c r="C19" s="27"/>
      <c r="D19" s="27"/>
      <c r="E19" s="27" t="n">
        <v>5</v>
      </c>
      <c r="F19" s="27"/>
      <c r="G19" s="27" t="n">
        <v>5</v>
      </c>
      <c r="H19" s="27" t="n">
        <v>5</v>
      </c>
      <c r="I19" s="27" t="n">
        <v>5</v>
      </c>
      <c r="J19" s="27" t="n">
        <v>5</v>
      </c>
      <c r="K19" s="6"/>
    </row>
    <row r="20" customFormat="false" ht="12.75" hidden="false" customHeight="false" outlineLevel="0" collapsed="false">
      <c r="A20" s="25" t="s">
        <v>29</v>
      </c>
      <c r="B20" s="29"/>
      <c r="C20" s="27"/>
      <c r="D20" s="27"/>
      <c r="E20" s="27"/>
      <c r="F20" s="27"/>
      <c r="G20" s="27"/>
      <c r="H20" s="27"/>
      <c r="I20" s="27"/>
      <c r="J20" s="27"/>
      <c r="K20" s="6"/>
    </row>
    <row r="21" customFormat="false" ht="48" hidden="false" customHeight="false" outlineLevel="0" collapsed="false">
      <c r="A21" s="25" t="s">
        <v>30</v>
      </c>
      <c r="B21" s="26" t="s">
        <v>20</v>
      </c>
      <c r="C21" s="24"/>
      <c r="D21" s="24"/>
      <c r="E21" s="24"/>
      <c r="F21" s="24"/>
      <c r="G21" s="24"/>
      <c r="H21" s="24"/>
      <c r="I21" s="24"/>
      <c r="J21" s="24"/>
      <c r="K21" s="6"/>
    </row>
    <row r="22" customFormat="false" ht="72" hidden="false" customHeight="false" outlineLevel="0" collapsed="false">
      <c r="A22" s="25" t="s">
        <v>31</v>
      </c>
      <c r="B22" s="26"/>
      <c r="C22" s="30"/>
      <c r="D22" s="30"/>
      <c r="E22" s="27" t="n">
        <v>5</v>
      </c>
      <c r="F22" s="27"/>
      <c r="G22" s="27" t="n">
        <v>5</v>
      </c>
      <c r="H22" s="27" t="n">
        <v>5</v>
      </c>
      <c r="I22" s="27" t="n">
        <v>5</v>
      </c>
      <c r="J22" s="27" t="n">
        <v>5</v>
      </c>
      <c r="K22" s="6"/>
    </row>
    <row r="23" customFormat="false" ht="12.75" hidden="false" customHeight="false" outlineLevel="0" collapsed="false">
      <c r="A23" s="25" t="s">
        <v>32</v>
      </c>
      <c r="B23" s="26" t="s">
        <v>20</v>
      </c>
      <c r="C23" s="30"/>
      <c r="D23" s="30"/>
      <c r="E23" s="27"/>
      <c r="F23" s="27"/>
      <c r="G23" s="27"/>
      <c r="H23" s="27"/>
      <c r="I23" s="27"/>
      <c r="J23" s="27"/>
      <c r="K23" s="6"/>
    </row>
    <row r="24" customFormat="false" ht="12.75" hidden="false" customHeight="false" outlineLevel="0" collapsed="false">
      <c r="A24" s="25" t="s">
        <v>33</v>
      </c>
      <c r="B24" s="26" t="s">
        <v>20</v>
      </c>
      <c r="C24" s="30" t="n">
        <v>187</v>
      </c>
      <c r="D24" s="30"/>
      <c r="E24" s="27" t="n">
        <v>142</v>
      </c>
      <c r="F24" s="27"/>
      <c r="G24" s="27" t="n">
        <v>145</v>
      </c>
      <c r="H24" s="27" t="n">
        <v>145</v>
      </c>
      <c r="I24" s="27" t="n">
        <v>145</v>
      </c>
      <c r="J24" s="27" t="n">
        <v>145</v>
      </c>
      <c r="K24" s="6"/>
    </row>
    <row r="25" customFormat="false" ht="12.75" hidden="false" customHeight="false" outlineLevel="0" collapsed="false">
      <c r="A25" s="25" t="s">
        <v>34</v>
      </c>
      <c r="B25" s="26"/>
      <c r="C25" s="30"/>
      <c r="D25" s="30"/>
      <c r="E25" s="27" t="n">
        <v>15</v>
      </c>
      <c r="F25" s="27"/>
      <c r="G25" s="27" t="n">
        <v>15</v>
      </c>
      <c r="H25" s="27" t="n">
        <v>15</v>
      </c>
      <c r="I25" s="27" t="n">
        <v>15</v>
      </c>
      <c r="J25" s="27" t="n">
        <v>15</v>
      </c>
      <c r="K25" s="6"/>
    </row>
    <row r="26" customFormat="false" ht="12.75" hidden="false" customHeight="false" outlineLevel="0" collapsed="false">
      <c r="A26" s="25" t="s">
        <v>35</v>
      </c>
      <c r="B26" s="26" t="s">
        <v>20</v>
      </c>
      <c r="C26" s="30"/>
      <c r="D26" s="30"/>
      <c r="E26" s="27" t="n">
        <v>1</v>
      </c>
      <c r="F26" s="27"/>
      <c r="G26" s="27" t="n">
        <v>1</v>
      </c>
      <c r="H26" s="27" t="n">
        <v>1</v>
      </c>
      <c r="I26" s="27" t="n">
        <v>1</v>
      </c>
      <c r="J26" s="27" t="n">
        <v>1</v>
      </c>
      <c r="K26" s="6"/>
    </row>
    <row r="27" customFormat="false" ht="24" hidden="false" customHeight="false" outlineLevel="0" collapsed="false">
      <c r="A27" s="25" t="s">
        <v>36</v>
      </c>
      <c r="B27" s="26" t="s">
        <v>20</v>
      </c>
      <c r="C27" s="30" t="n">
        <v>73</v>
      </c>
      <c r="D27" s="30"/>
      <c r="E27" s="27" t="n">
        <v>9</v>
      </c>
      <c r="F27" s="27"/>
      <c r="G27" s="27" t="n">
        <v>9</v>
      </c>
      <c r="H27" s="27" t="n">
        <v>9</v>
      </c>
      <c r="I27" s="27" t="n">
        <v>9</v>
      </c>
      <c r="J27" s="27" t="n">
        <v>9</v>
      </c>
      <c r="K27" s="6"/>
    </row>
    <row r="28" customFormat="false" ht="48" hidden="false" customHeight="false" outlineLevel="0" collapsed="false">
      <c r="A28" s="25" t="s">
        <v>37</v>
      </c>
      <c r="B28" s="26" t="s">
        <v>20</v>
      </c>
      <c r="C28" s="30" t="n">
        <v>14</v>
      </c>
      <c r="D28" s="30"/>
      <c r="E28" s="27" t="n">
        <v>13</v>
      </c>
      <c r="F28" s="27"/>
      <c r="G28" s="27" t="n">
        <v>13</v>
      </c>
      <c r="H28" s="27" t="n">
        <v>13</v>
      </c>
      <c r="I28" s="27" t="n">
        <v>13</v>
      </c>
      <c r="J28" s="27" t="n">
        <v>13</v>
      </c>
      <c r="K28" s="6"/>
    </row>
    <row r="29" customFormat="false" ht="12.75" hidden="false" customHeight="false" outlineLevel="0" collapsed="false">
      <c r="A29" s="25" t="s">
        <v>38</v>
      </c>
      <c r="B29" s="26" t="s">
        <v>20</v>
      </c>
      <c r="C29" s="30" t="n">
        <v>107</v>
      </c>
      <c r="D29" s="30"/>
      <c r="E29" s="27" t="n">
        <v>129</v>
      </c>
      <c r="F29" s="27"/>
      <c r="G29" s="27" t="n">
        <v>94</v>
      </c>
      <c r="H29" s="27" t="n">
        <v>94</v>
      </c>
      <c r="I29" s="27" t="n">
        <v>94</v>
      </c>
      <c r="J29" s="27" t="n">
        <v>94</v>
      </c>
      <c r="K29" s="6"/>
    </row>
    <row r="30" customFormat="false" ht="36" hidden="false" customHeight="false" outlineLevel="0" collapsed="false">
      <c r="A30" s="25" t="s">
        <v>39</v>
      </c>
      <c r="B30" s="26" t="s">
        <v>20</v>
      </c>
      <c r="C30" s="30" t="n">
        <v>42</v>
      </c>
      <c r="D30" s="30"/>
      <c r="E30" s="27" t="n">
        <v>53</v>
      </c>
      <c r="F30" s="27"/>
      <c r="G30" s="27" t="n">
        <v>52</v>
      </c>
      <c r="H30" s="27" t="n">
        <v>52</v>
      </c>
      <c r="I30" s="27" t="n">
        <v>52</v>
      </c>
      <c r="J30" s="27" t="n">
        <v>52</v>
      </c>
      <c r="K30" s="6"/>
    </row>
    <row r="31" customFormat="false" ht="36" hidden="false" customHeight="false" outlineLevel="0" collapsed="false">
      <c r="A31" s="25" t="s">
        <v>40</v>
      </c>
      <c r="B31" s="26" t="s">
        <v>20</v>
      </c>
      <c r="C31" s="30" t="n">
        <v>36</v>
      </c>
      <c r="D31" s="30"/>
      <c r="E31" s="27" t="n">
        <v>126</v>
      </c>
      <c r="F31" s="27"/>
      <c r="G31" s="27" t="n">
        <v>27</v>
      </c>
      <c r="H31" s="27" t="n">
        <v>27</v>
      </c>
      <c r="I31" s="27" t="n">
        <v>27</v>
      </c>
      <c r="J31" s="27" t="n">
        <v>27</v>
      </c>
      <c r="K31" s="6"/>
    </row>
    <row r="32" customFormat="false" ht="12.75" hidden="false" customHeight="false" outlineLevel="0" collapsed="false">
      <c r="A32" s="22"/>
      <c r="B32" s="26"/>
      <c r="C32" s="30"/>
      <c r="D32" s="30"/>
      <c r="E32" s="27"/>
      <c r="F32" s="27"/>
      <c r="G32" s="27"/>
      <c r="H32" s="27"/>
      <c r="I32" s="27"/>
      <c r="J32" s="27"/>
      <c r="K32" s="6"/>
    </row>
    <row r="33" customFormat="false" ht="48" hidden="false" customHeight="false" outlineLevel="0" collapsed="false">
      <c r="A33" s="31" t="s">
        <v>41</v>
      </c>
      <c r="B33" s="32" t="s">
        <v>42</v>
      </c>
      <c r="C33" s="30" t="n">
        <v>204</v>
      </c>
      <c r="D33" s="30"/>
      <c r="E33" s="27" t="n">
        <v>329</v>
      </c>
      <c r="F33" s="27"/>
      <c r="G33" s="27" t="n">
        <v>207</v>
      </c>
      <c r="H33" s="27" t="n">
        <v>207</v>
      </c>
      <c r="I33" s="27" t="n">
        <v>207</v>
      </c>
      <c r="J33" s="27" t="n">
        <v>207</v>
      </c>
      <c r="K33" s="6"/>
    </row>
    <row r="34" customFormat="false" ht="12.75" hidden="false" customHeight="false" outlineLevel="0" collapsed="false">
      <c r="A34" s="22"/>
      <c r="B34" s="26"/>
      <c r="C34" s="30"/>
      <c r="D34" s="30"/>
      <c r="E34" s="27"/>
      <c r="F34" s="27"/>
      <c r="G34" s="27"/>
      <c r="H34" s="27"/>
      <c r="I34" s="27"/>
      <c r="J34" s="27"/>
      <c r="K34" s="6"/>
    </row>
    <row r="35" customFormat="false" ht="36" hidden="false" customHeight="false" outlineLevel="0" collapsed="false">
      <c r="A35" s="31" t="s">
        <v>43</v>
      </c>
      <c r="B35" s="32" t="s">
        <v>42</v>
      </c>
      <c r="C35" s="30" t="n">
        <v>14</v>
      </c>
      <c r="D35" s="30"/>
      <c r="E35" s="27" t="n">
        <v>13</v>
      </c>
      <c r="F35" s="27"/>
      <c r="G35" s="27" t="n">
        <v>13</v>
      </c>
      <c r="H35" s="27" t="n">
        <v>13</v>
      </c>
      <c r="I35" s="27" t="n">
        <v>13</v>
      </c>
      <c r="J35" s="27" t="n">
        <v>13</v>
      </c>
      <c r="K35" s="6"/>
    </row>
    <row r="36" customFormat="false" ht="12.75" hidden="false" customHeight="false" outlineLevel="0" collapsed="false">
      <c r="A36" s="33"/>
      <c r="B36" s="29"/>
      <c r="C36" s="27"/>
      <c r="D36" s="27"/>
      <c r="E36" s="27"/>
      <c r="F36" s="27"/>
      <c r="G36" s="27"/>
      <c r="H36" s="27"/>
      <c r="I36" s="27"/>
      <c r="J36" s="27"/>
      <c r="K36" s="6"/>
    </row>
    <row r="37" customFormat="false" ht="12.75" hidden="false" customHeight="false" outlineLevel="0" collapsed="false">
      <c r="A37" s="22" t="s">
        <v>44</v>
      </c>
      <c r="B37" s="29"/>
      <c r="C37" s="27"/>
      <c r="D37" s="27"/>
      <c r="E37" s="27"/>
      <c r="F37" s="27"/>
      <c r="G37" s="27"/>
      <c r="H37" s="27"/>
      <c r="I37" s="27"/>
      <c r="J37" s="27"/>
      <c r="K37" s="6"/>
    </row>
    <row r="38" customFormat="false" ht="12.75" hidden="false" customHeight="false" outlineLevel="0" collapsed="false">
      <c r="A38" s="22" t="s">
        <v>45</v>
      </c>
      <c r="B38" s="23" t="s">
        <v>46</v>
      </c>
      <c r="C38" s="24" t="n">
        <f aca="false">C88/C11/12*1000</f>
        <v>12795.4169693095</v>
      </c>
      <c r="D38" s="24" t="e">
        <f aca="false">D88/D11*1000</f>
        <v>#DIV/0!</v>
      </c>
      <c r="E38" s="24" t="n">
        <f aca="false">E88/E11/12*1000</f>
        <v>19549.6615472482</v>
      </c>
      <c r="F38" s="24" t="e">
        <f aca="false">F88/F11*1000</f>
        <v>#DIV/0!</v>
      </c>
      <c r="G38" s="24" t="n">
        <f aca="false">G88/G11/12*1000</f>
        <v>12971.3994339623</v>
      </c>
      <c r="H38" s="24" t="n">
        <f aca="false">H88/H11/12*1000</f>
        <v>14065.9983830455</v>
      </c>
      <c r="I38" s="24" t="n">
        <f aca="false">I88/I11/12*1000</f>
        <v>15285.7449293564</v>
      </c>
      <c r="J38" s="24" t="n">
        <f aca="false">J88/J11/12*1000</f>
        <v>16680.5066405024</v>
      </c>
      <c r="K38" s="6"/>
    </row>
    <row r="39" customFormat="false" ht="12.75" hidden="false" customHeight="false" outlineLevel="0" collapsed="false">
      <c r="A39" s="34" t="s">
        <v>47</v>
      </c>
      <c r="B39" s="23" t="s">
        <v>48</v>
      </c>
      <c r="C39" s="35"/>
      <c r="D39" s="35"/>
      <c r="E39" s="24" t="n">
        <f aca="false">E38/C38*100</f>
        <v>152.786435910132</v>
      </c>
      <c r="F39" s="24" t="e">
        <f aca="false">F38/D38*100</f>
        <v>#DIV/0!</v>
      </c>
      <c r="G39" s="24" t="n">
        <f aca="false">G38/E38*100</f>
        <v>66.3510179069475</v>
      </c>
      <c r="H39" s="24" t="n">
        <f aca="false">H38/G38*100</f>
        <v>108.438557109091</v>
      </c>
      <c r="I39" s="24" t="n">
        <f aca="false">I38/H38*100</f>
        <v>108.671595951419</v>
      </c>
      <c r="J39" s="24" t="n">
        <f aca="false">J38/I38*100</f>
        <v>109.124591032965</v>
      </c>
      <c r="K39" s="6"/>
    </row>
    <row r="40" customFormat="false" ht="12.75" hidden="false" customHeight="false" outlineLevel="0" collapsed="false">
      <c r="A40" s="22" t="s">
        <v>49</v>
      </c>
      <c r="B40" s="22"/>
      <c r="C40" s="24"/>
      <c r="D40" s="24"/>
      <c r="E40" s="24"/>
      <c r="F40" s="24"/>
      <c r="G40" s="24"/>
      <c r="H40" s="24"/>
      <c r="I40" s="24"/>
      <c r="J40" s="24"/>
      <c r="K40" s="6"/>
    </row>
    <row r="41" customFormat="false" ht="24" hidden="false" customHeight="false" outlineLevel="0" collapsed="false">
      <c r="A41" s="25" t="s">
        <v>21</v>
      </c>
      <c r="B41" s="26" t="s">
        <v>46</v>
      </c>
      <c r="C41" s="24" t="n">
        <v>6266.58</v>
      </c>
      <c r="D41" s="24"/>
      <c r="E41" s="27" t="n">
        <v>7681.11</v>
      </c>
      <c r="F41" s="27"/>
      <c r="G41" s="27" t="n">
        <v>8523.8</v>
      </c>
      <c r="H41" s="27" t="n">
        <v>9047.22</v>
      </c>
      <c r="I41" s="27" t="n">
        <v>9650.62</v>
      </c>
      <c r="J41" s="27" t="n">
        <v>10444.1</v>
      </c>
      <c r="K41" s="6"/>
    </row>
    <row r="42" customFormat="false" ht="12.75" hidden="false" customHeight="false" outlineLevel="0" collapsed="false">
      <c r="A42" s="36" t="s">
        <v>47</v>
      </c>
      <c r="B42" s="26"/>
      <c r="C42" s="24" t="n">
        <v>141.89</v>
      </c>
      <c r="D42" s="24"/>
      <c r="E42" s="27" t="n">
        <f aca="false">E41/C41*100</f>
        <v>122.57259940829</v>
      </c>
      <c r="F42" s="27" t="e">
        <f aca="false">F41/D41*100</f>
        <v>#DIV/0!</v>
      </c>
      <c r="G42" s="27" t="n">
        <f aca="false">G41/E41*100</f>
        <v>110.970940397937</v>
      </c>
      <c r="H42" s="27" t="n">
        <f aca="false">H41/G41*100</f>
        <v>106.14068842535</v>
      </c>
      <c r="I42" s="27" t="n">
        <f aca="false">I41/H41*100</f>
        <v>106.669452052675</v>
      </c>
      <c r="J42" s="27" t="n">
        <f aca="false">J41/I41*100</f>
        <v>108.222062416715</v>
      </c>
      <c r="K42" s="6"/>
    </row>
    <row r="43" customFormat="false" ht="24.95" hidden="false" customHeight="true" outlineLevel="0" collapsed="false">
      <c r="A43" s="25" t="s">
        <v>22</v>
      </c>
      <c r="B43" s="26" t="s">
        <v>46</v>
      </c>
      <c r="C43" s="35"/>
      <c r="D43" s="35"/>
      <c r="E43" s="27"/>
      <c r="F43" s="27"/>
      <c r="G43" s="27"/>
      <c r="H43" s="27"/>
      <c r="I43" s="27"/>
      <c r="J43" s="27"/>
      <c r="K43" s="6"/>
    </row>
    <row r="44" customFormat="false" ht="12.75" hidden="false" customHeight="false" outlineLevel="0" collapsed="false">
      <c r="A44" s="36" t="s">
        <v>47</v>
      </c>
      <c r="B44" s="26"/>
      <c r="C44" s="24"/>
      <c r="D44" s="24"/>
      <c r="E44" s="27" t="e">
        <f aca="false">E43/C43*100</f>
        <v>#DIV/0!</v>
      </c>
      <c r="F44" s="27" t="e">
        <f aca="false">F43/D43*100</f>
        <v>#DIV/0!</v>
      </c>
      <c r="G44" s="27" t="e">
        <f aca="false">G43/E43*100</f>
        <v>#DIV/0!</v>
      </c>
      <c r="H44" s="27" t="e">
        <f aca="false">H43/G43*100</f>
        <v>#DIV/0!</v>
      </c>
      <c r="I44" s="27" t="e">
        <f aca="false">I43/H43*100</f>
        <v>#DIV/0!</v>
      </c>
      <c r="J44" s="27" t="e">
        <f aca="false">J43/I43*100</f>
        <v>#DIV/0!</v>
      </c>
      <c r="K44" s="6"/>
    </row>
    <row r="45" customFormat="false" ht="12.75" hidden="false" customHeight="false" outlineLevel="0" collapsed="false">
      <c r="A45" s="25" t="s">
        <v>23</v>
      </c>
      <c r="B45" s="26" t="s">
        <v>46</v>
      </c>
      <c r="C45" s="37"/>
      <c r="D45" s="37"/>
      <c r="E45" s="27"/>
      <c r="F45" s="27"/>
      <c r="G45" s="27"/>
      <c r="H45" s="27"/>
      <c r="I45" s="27"/>
      <c r="J45" s="27"/>
      <c r="K45" s="6"/>
    </row>
    <row r="46" customFormat="false" ht="12.75" hidden="false" customHeight="false" outlineLevel="0" collapsed="false">
      <c r="A46" s="36" t="s">
        <v>47</v>
      </c>
      <c r="B46" s="26" t="s">
        <v>48</v>
      </c>
      <c r="C46" s="24"/>
      <c r="D46" s="24"/>
      <c r="E46" s="27" t="e">
        <f aca="false">E45/C45*100</f>
        <v>#DIV/0!</v>
      </c>
      <c r="F46" s="27" t="e">
        <f aca="false">F45/D45*100</f>
        <v>#DIV/0!</v>
      </c>
      <c r="G46" s="27" t="e">
        <f aca="false">G45/E45*100</f>
        <v>#DIV/0!</v>
      </c>
      <c r="H46" s="27" t="e">
        <f aca="false">H45/G45*100</f>
        <v>#DIV/0!</v>
      </c>
      <c r="I46" s="27" t="e">
        <f aca="false">I45/H45*100</f>
        <v>#DIV/0!</v>
      </c>
      <c r="J46" s="27" t="e">
        <f aca="false">J45/I45*100</f>
        <v>#DIV/0!</v>
      </c>
      <c r="K46" s="6"/>
    </row>
    <row r="47" customFormat="false" ht="24" hidden="false" customHeight="false" outlineLevel="0" collapsed="false">
      <c r="A47" s="25" t="s">
        <v>24</v>
      </c>
      <c r="B47" s="26" t="s">
        <v>46</v>
      </c>
      <c r="C47" s="38"/>
      <c r="D47" s="38"/>
      <c r="E47" s="27"/>
      <c r="F47" s="27"/>
      <c r="G47" s="27"/>
      <c r="H47" s="27"/>
      <c r="I47" s="27"/>
      <c r="J47" s="27"/>
      <c r="K47" s="6"/>
    </row>
    <row r="48" customFormat="false" ht="12.75" hidden="false" customHeight="false" outlineLevel="0" collapsed="false">
      <c r="A48" s="36" t="s">
        <v>47</v>
      </c>
      <c r="B48" s="26" t="s">
        <v>48</v>
      </c>
      <c r="C48" s="24"/>
      <c r="D48" s="24"/>
      <c r="E48" s="27" t="e">
        <f aca="false">E47/C47*100</f>
        <v>#DIV/0!</v>
      </c>
      <c r="F48" s="27" t="e">
        <f aca="false">F47/D47*100</f>
        <v>#DIV/0!</v>
      </c>
      <c r="G48" s="27" t="e">
        <f aca="false">G47/E47*100</f>
        <v>#DIV/0!</v>
      </c>
      <c r="H48" s="27" t="e">
        <f aca="false">H47/G47*100</f>
        <v>#DIV/0!</v>
      </c>
      <c r="I48" s="27" t="e">
        <f aca="false">I47/H47*100</f>
        <v>#DIV/0!</v>
      </c>
      <c r="J48" s="27" t="e">
        <f aca="false">J47/I47*100</f>
        <v>#DIV/0!</v>
      </c>
      <c r="K48" s="6"/>
    </row>
    <row r="49" customFormat="false" ht="24" hidden="false" customHeight="false" outlineLevel="0" collapsed="false">
      <c r="A49" s="25" t="s">
        <v>25</v>
      </c>
      <c r="B49" s="26" t="s">
        <v>46</v>
      </c>
      <c r="C49" s="38"/>
      <c r="D49" s="35"/>
      <c r="E49" s="27"/>
      <c r="F49" s="27"/>
      <c r="G49" s="27"/>
      <c r="H49" s="27"/>
      <c r="I49" s="27"/>
      <c r="J49" s="27"/>
      <c r="K49" s="6"/>
    </row>
    <row r="50" customFormat="false" ht="12.75" hidden="false" customHeight="false" outlineLevel="0" collapsed="false">
      <c r="A50" s="36" t="s">
        <v>47</v>
      </c>
      <c r="B50" s="26" t="s">
        <v>48</v>
      </c>
      <c r="C50" s="24"/>
      <c r="D50" s="24"/>
      <c r="E50" s="27" t="e">
        <f aca="false">E49/C49*100</f>
        <v>#DIV/0!</v>
      </c>
      <c r="F50" s="27" t="e">
        <f aca="false">F49/D49*100</f>
        <v>#DIV/0!</v>
      </c>
      <c r="G50" s="27" t="e">
        <f aca="false">G49/E49*100</f>
        <v>#DIV/0!</v>
      </c>
      <c r="H50" s="27" t="e">
        <f aca="false">H49/G49*100</f>
        <v>#DIV/0!</v>
      </c>
      <c r="I50" s="27" t="e">
        <f aca="false">I49/H49*100</f>
        <v>#DIV/0!</v>
      </c>
      <c r="J50" s="27" t="e">
        <f aca="false">J49/I49*100</f>
        <v>#DIV/0!</v>
      </c>
      <c r="K50" s="6"/>
    </row>
    <row r="51" customFormat="false" ht="36" hidden="false" customHeight="false" outlineLevel="0" collapsed="false">
      <c r="A51" s="25" t="s">
        <v>26</v>
      </c>
      <c r="B51" s="26" t="s">
        <v>46</v>
      </c>
      <c r="C51" s="38" t="n">
        <v>3605.26</v>
      </c>
      <c r="D51" s="38"/>
      <c r="E51" s="27" t="n">
        <v>5378.96</v>
      </c>
      <c r="F51" s="27"/>
      <c r="G51" s="27" t="n">
        <v>5647.61</v>
      </c>
      <c r="H51" s="27" t="n">
        <v>5986.51</v>
      </c>
      <c r="I51" s="27" t="n">
        <v>6285.71</v>
      </c>
      <c r="J51" s="27" t="n">
        <v>6662.7</v>
      </c>
      <c r="K51" s="6"/>
    </row>
    <row r="52" customFormat="false" ht="12.75" hidden="false" customHeight="false" outlineLevel="0" collapsed="false">
      <c r="A52" s="36" t="s">
        <v>47</v>
      </c>
      <c r="B52" s="26" t="s">
        <v>48</v>
      </c>
      <c r="C52" s="24" t="n">
        <v>157.98</v>
      </c>
      <c r="D52" s="24"/>
      <c r="E52" s="27" t="n">
        <f aca="false">E51/C51*100</f>
        <v>149.19756134093</v>
      </c>
      <c r="F52" s="27" t="e">
        <f aca="false">F51/D51*100</f>
        <v>#DIV/0!</v>
      </c>
      <c r="G52" s="27" t="n">
        <f aca="false">G51/E51*100</f>
        <v>104.994459895593</v>
      </c>
      <c r="H52" s="27" t="n">
        <f aca="false">H51/G51*100</f>
        <v>106.000768466661</v>
      </c>
      <c r="I52" s="27" t="n">
        <f aca="false">I51/H51*100</f>
        <v>104.997903619972</v>
      </c>
      <c r="J52" s="27" t="n">
        <f aca="false">J51/I51*100</f>
        <v>105.997572271072</v>
      </c>
      <c r="K52" s="6"/>
    </row>
    <row r="53" customFormat="false" ht="12.75" hidden="false" customHeight="false" outlineLevel="0" collapsed="false">
      <c r="A53" s="25" t="s">
        <v>27</v>
      </c>
      <c r="B53" s="26" t="s">
        <v>46</v>
      </c>
      <c r="C53" s="35" t="n">
        <v>5920.53</v>
      </c>
      <c r="D53" s="35"/>
      <c r="E53" s="27" t="n">
        <v>45008.91</v>
      </c>
      <c r="F53" s="27"/>
      <c r="G53" s="27"/>
      <c r="H53" s="27"/>
      <c r="I53" s="27"/>
      <c r="J53" s="27"/>
      <c r="K53" s="6"/>
    </row>
    <row r="54" customFormat="false" ht="12.75" hidden="false" customHeight="false" outlineLevel="0" collapsed="false">
      <c r="A54" s="36" t="s">
        <v>47</v>
      </c>
      <c r="B54" s="26" t="s">
        <v>48</v>
      </c>
      <c r="C54" s="24" t="n">
        <v>63.56</v>
      </c>
      <c r="D54" s="24"/>
      <c r="E54" s="27" t="n">
        <f aca="false">E53/C53*100</f>
        <v>760.217581871893</v>
      </c>
      <c r="F54" s="27" t="e">
        <f aca="false">F53/D53*100</f>
        <v>#DIV/0!</v>
      </c>
      <c r="G54" s="27" t="n">
        <f aca="false">G53/E53*100</f>
        <v>0</v>
      </c>
      <c r="H54" s="27" t="e">
        <f aca="false">H53/G53*100</f>
        <v>#DIV/0!</v>
      </c>
      <c r="I54" s="27" t="e">
        <f aca="false">I53/H53*100</f>
        <v>#DIV/0!</v>
      </c>
      <c r="J54" s="27" t="e">
        <f aca="false">J53/I53*100</f>
        <v>#DIV/0!</v>
      </c>
      <c r="K54" s="6"/>
    </row>
    <row r="55" customFormat="false" ht="72" hidden="false" customHeight="false" outlineLevel="0" collapsed="false">
      <c r="A55" s="25" t="s">
        <v>28</v>
      </c>
      <c r="B55" s="26" t="s">
        <v>46</v>
      </c>
      <c r="C55" s="38"/>
      <c r="D55" s="38"/>
      <c r="E55" s="27" t="n">
        <v>4500</v>
      </c>
      <c r="F55" s="27"/>
      <c r="G55" s="27" t="n">
        <v>4950</v>
      </c>
      <c r="H55" s="27" t="n">
        <v>5390.55</v>
      </c>
      <c r="I55" s="27" t="n">
        <v>5848.75</v>
      </c>
      <c r="J55" s="27" t="n">
        <v>6328.34</v>
      </c>
      <c r="K55" s="6"/>
    </row>
    <row r="56" customFormat="false" ht="12.75" hidden="false" customHeight="false" outlineLevel="0" collapsed="false">
      <c r="A56" s="36" t="s">
        <v>47</v>
      </c>
      <c r="B56" s="26" t="s">
        <v>48</v>
      </c>
      <c r="C56" s="24"/>
      <c r="D56" s="24"/>
      <c r="E56" s="27" t="e">
        <f aca="false">E55/C55*100</f>
        <v>#DIV/0!</v>
      </c>
      <c r="F56" s="27" t="e">
        <f aca="false">F55/D55*100</f>
        <v>#DIV/0!</v>
      </c>
      <c r="G56" s="27" t="n">
        <f aca="false">G55/E55*100</f>
        <v>110</v>
      </c>
      <c r="H56" s="27" t="n">
        <f aca="false">H55/G55*100</f>
        <v>108.9</v>
      </c>
      <c r="I56" s="27" t="n">
        <f aca="false">I55/H55*100</f>
        <v>108.500060290694</v>
      </c>
      <c r="J56" s="27" t="n">
        <f aca="false">J55/I55*100</f>
        <v>108.199871767472</v>
      </c>
      <c r="K56" s="6"/>
    </row>
    <row r="57" customFormat="false" ht="12.75" hidden="false" customHeight="false" outlineLevel="0" collapsed="false">
      <c r="A57" s="25" t="s">
        <v>29</v>
      </c>
      <c r="B57" s="26" t="s">
        <v>46</v>
      </c>
      <c r="C57" s="35"/>
      <c r="D57" s="35"/>
      <c r="E57" s="27"/>
      <c r="F57" s="27"/>
      <c r="G57" s="27"/>
      <c r="H57" s="27"/>
      <c r="I57" s="27"/>
      <c r="J57" s="27"/>
      <c r="K57" s="6"/>
    </row>
    <row r="58" customFormat="false" ht="48" hidden="false" customHeight="false" outlineLevel="0" collapsed="false">
      <c r="A58" s="25" t="s">
        <v>30</v>
      </c>
      <c r="B58" s="26" t="s">
        <v>46</v>
      </c>
      <c r="C58" s="38"/>
      <c r="D58" s="38"/>
      <c r="E58" s="27"/>
      <c r="F58" s="27"/>
      <c r="G58" s="27"/>
      <c r="H58" s="27"/>
      <c r="I58" s="27"/>
      <c r="J58" s="27"/>
      <c r="K58" s="6"/>
    </row>
    <row r="59" customFormat="false" ht="12.75" hidden="false" customHeight="false" outlineLevel="0" collapsed="false">
      <c r="A59" s="36" t="s">
        <v>47</v>
      </c>
      <c r="B59" s="26" t="s">
        <v>48</v>
      </c>
      <c r="C59" s="24"/>
      <c r="D59" s="24"/>
      <c r="E59" s="27" t="e">
        <f aca="false">E58/C58*100</f>
        <v>#DIV/0!</v>
      </c>
      <c r="F59" s="27" t="e">
        <f aca="false">F58/D58*100</f>
        <v>#DIV/0!</v>
      </c>
      <c r="G59" s="27" t="e">
        <f aca="false">G58/E58*100</f>
        <v>#DIV/0!</v>
      </c>
      <c r="H59" s="27" t="e">
        <f aca="false">H58/G58*100</f>
        <v>#DIV/0!</v>
      </c>
      <c r="I59" s="27" t="e">
        <f aca="false">I58/H58*100</f>
        <v>#DIV/0!</v>
      </c>
      <c r="J59" s="27" t="e">
        <f aca="false">J58/I58*100</f>
        <v>#DIV/0!</v>
      </c>
      <c r="K59" s="6"/>
    </row>
    <row r="60" customFormat="false" ht="50.1" hidden="false" customHeight="true" outlineLevel="0" collapsed="false">
      <c r="A60" s="25" t="s">
        <v>31</v>
      </c>
      <c r="B60" s="26" t="s">
        <v>46</v>
      </c>
      <c r="C60" s="35"/>
      <c r="D60" s="35"/>
      <c r="E60" s="27"/>
      <c r="F60" s="27"/>
      <c r="G60" s="27"/>
      <c r="H60" s="27"/>
      <c r="I60" s="27"/>
      <c r="J60" s="27"/>
      <c r="K60" s="6"/>
    </row>
    <row r="61" customFormat="false" ht="18" hidden="false" customHeight="true" outlineLevel="0" collapsed="false">
      <c r="A61" s="36" t="s">
        <v>47</v>
      </c>
      <c r="B61" s="26" t="s">
        <v>48</v>
      </c>
      <c r="C61" s="24"/>
      <c r="D61" s="24"/>
      <c r="E61" s="27" t="e">
        <f aca="false">E60/C60*100</f>
        <v>#DIV/0!</v>
      </c>
      <c r="F61" s="27" t="e">
        <f aca="false">F60/D60*100</f>
        <v>#DIV/0!</v>
      </c>
      <c r="G61" s="27" t="e">
        <f aca="false">G60/E60*100</f>
        <v>#DIV/0!</v>
      </c>
      <c r="H61" s="27" t="e">
        <f aca="false">H60/G60*100</f>
        <v>#DIV/0!</v>
      </c>
      <c r="I61" s="27" t="e">
        <f aca="false">I60/H60*100</f>
        <v>#DIV/0!</v>
      </c>
      <c r="J61" s="27" t="e">
        <f aca="false">J60/I60*100</f>
        <v>#DIV/0!</v>
      </c>
      <c r="K61" s="6"/>
    </row>
    <row r="62" customFormat="false" ht="12.75" hidden="false" customHeight="false" outlineLevel="0" collapsed="false">
      <c r="A62" s="25" t="s">
        <v>32</v>
      </c>
      <c r="B62" s="26" t="s">
        <v>46</v>
      </c>
      <c r="C62" s="38"/>
      <c r="D62" s="38"/>
      <c r="E62" s="27"/>
      <c r="F62" s="27"/>
      <c r="G62" s="27"/>
      <c r="H62" s="27"/>
      <c r="I62" s="27"/>
      <c r="J62" s="27"/>
      <c r="K62" s="6"/>
    </row>
    <row r="63" customFormat="false" ht="12.75" hidden="false" customHeight="false" outlineLevel="0" collapsed="false">
      <c r="A63" s="36" t="s">
        <v>47</v>
      </c>
      <c r="B63" s="26" t="s">
        <v>48</v>
      </c>
      <c r="C63" s="24"/>
      <c r="D63" s="24"/>
      <c r="E63" s="27" t="e">
        <f aca="false">E62/C62*100</f>
        <v>#DIV/0!</v>
      </c>
      <c r="F63" s="27" t="e">
        <f aca="false">F62/D62*100</f>
        <v>#DIV/0!</v>
      </c>
      <c r="G63" s="27" t="e">
        <f aca="false">G62/E62*100</f>
        <v>#DIV/0!</v>
      </c>
      <c r="H63" s="27" t="e">
        <f aca="false">H62/G62*100</f>
        <v>#DIV/0!</v>
      </c>
      <c r="I63" s="27" t="e">
        <f aca="false">I62/H62*100</f>
        <v>#DIV/0!</v>
      </c>
      <c r="J63" s="27" t="e">
        <f aca="false">J62/I62*100</f>
        <v>#DIV/0!</v>
      </c>
      <c r="K63" s="6"/>
    </row>
    <row r="64" customFormat="false" ht="12.75" hidden="false" customHeight="false" outlineLevel="0" collapsed="false">
      <c r="A64" s="25" t="s">
        <v>33</v>
      </c>
      <c r="B64" s="26" t="s">
        <v>46</v>
      </c>
      <c r="C64" s="35" t="n">
        <v>23773.44</v>
      </c>
      <c r="D64" s="35"/>
      <c r="E64" s="27" t="n">
        <v>30102.7</v>
      </c>
      <c r="F64" s="27"/>
      <c r="G64" s="27" t="n">
        <v>27052.7</v>
      </c>
      <c r="H64" s="27" t="n">
        <v>29914.37</v>
      </c>
      <c r="I64" s="27" t="n">
        <v>33203.39</v>
      </c>
      <c r="J64" s="27" t="n">
        <v>36853.85</v>
      </c>
      <c r="K64" s="6"/>
    </row>
    <row r="65" customFormat="false" ht="12.75" hidden="false" customHeight="false" outlineLevel="0" collapsed="false">
      <c r="A65" s="36" t="s">
        <v>47</v>
      </c>
      <c r="B65" s="26" t="s">
        <v>48</v>
      </c>
      <c r="C65" s="24" t="n">
        <v>291.66</v>
      </c>
      <c r="D65" s="24"/>
      <c r="E65" s="27" t="n">
        <f aca="false">E64/C64*100</f>
        <v>126.623240052765</v>
      </c>
      <c r="F65" s="27" t="e">
        <f aca="false">F64/D64*100</f>
        <v>#DIV/0!</v>
      </c>
      <c r="G65" s="27" t="n">
        <f aca="false">G64/E64*100</f>
        <v>89.8680184833919</v>
      </c>
      <c r="H65" s="27" t="n">
        <f aca="false">H64/G64*100</f>
        <v>110.578130833521</v>
      </c>
      <c r="I65" s="27" t="n">
        <f aca="false">I64/H64*100</f>
        <v>110.994782774967</v>
      </c>
      <c r="J65" s="27" t="n">
        <f aca="false">J64/I64*100</f>
        <v>110.994238841275</v>
      </c>
      <c r="K65" s="6"/>
    </row>
    <row r="66" customFormat="false" ht="12.75" hidden="false" customHeight="false" outlineLevel="0" collapsed="false">
      <c r="A66" s="25" t="s">
        <v>34</v>
      </c>
      <c r="B66" s="26" t="s">
        <v>46</v>
      </c>
      <c r="C66" s="38"/>
      <c r="D66" s="38"/>
      <c r="E66" s="27" t="n">
        <v>4500</v>
      </c>
      <c r="F66" s="27"/>
      <c r="G66" s="27" t="n">
        <v>4900</v>
      </c>
      <c r="H66" s="27" t="n">
        <v>5444.44</v>
      </c>
      <c r="I66" s="27" t="n">
        <v>5988.33</v>
      </c>
      <c r="J66" s="27" t="n">
        <v>6587.22</v>
      </c>
      <c r="K66" s="6"/>
    </row>
    <row r="67" customFormat="false" ht="12.75" hidden="false" customHeight="false" outlineLevel="0" collapsed="false">
      <c r="A67" s="36" t="s">
        <v>47</v>
      </c>
      <c r="B67" s="26" t="s">
        <v>48</v>
      </c>
      <c r="C67" s="24"/>
      <c r="D67" s="24"/>
      <c r="E67" s="27" t="e">
        <f aca="false">E66/C66*100</f>
        <v>#DIV/0!</v>
      </c>
      <c r="F67" s="27" t="e">
        <f aca="false">F66/D66*100</f>
        <v>#DIV/0!</v>
      </c>
      <c r="G67" s="27" t="n">
        <f aca="false">G66/E66*100</f>
        <v>108.888888888889</v>
      </c>
      <c r="H67" s="27" t="n">
        <f aca="false">H66/G66*100</f>
        <v>111.111020408163</v>
      </c>
      <c r="I67" s="27" t="n">
        <f aca="false">I66/H66*100</f>
        <v>109.989824481489</v>
      </c>
      <c r="J67" s="27" t="n">
        <f aca="false">J66/I66*100</f>
        <v>110.000951851351</v>
      </c>
      <c r="K67" s="6"/>
    </row>
    <row r="68" customFormat="false" ht="12.75" hidden="false" customHeight="false" outlineLevel="0" collapsed="false">
      <c r="A68" s="25" t="s">
        <v>35</v>
      </c>
      <c r="B68" s="26" t="s">
        <v>46</v>
      </c>
      <c r="C68" s="35"/>
      <c r="D68" s="35"/>
      <c r="E68" s="27" t="n">
        <v>4500</v>
      </c>
      <c r="F68" s="27"/>
      <c r="G68" s="27" t="n">
        <v>4858.33</v>
      </c>
      <c r="H68" s="27" t="n">
        <v>5150</v>
      </c>
      <c r="I68" s="27" t="n">
        <v>5458.33</v>
      </c>
      <c r="J68" s="27" t="n">
        <v>5783.33</v>
      </c>
      <c r="K68" s="6"/>
    </row>
    <row r="69" customFormat="false" ht="12.75" hidden="false" customHeight="false" outlineLevel="0" collapsed="false">
      <c r="A69" s="36" t="s">
        <v>47</v>
      </c>
      <c r="B69" s="26" t="s">
        <v>48</v>
      </c>
      <c r="C69" s="24"/>
      <c r="D69" s="24"/>
      <c r="E69" s="27" t="e">
        <f aca="false">E68/C68*100</f>
        <v>#DIV/0!</v>
      </c>
      <c r="F69" s="27" t="e">
        <f aca="false">F68/D68*100</f>
        <v>#DIV/0!</v>
      </c>
      <c r="G69" s="27" t="n">
        <f aca="false">G68/E68*100</f>
        <v>107.962888888889</v>
      </c>
      <c r="H69" s="27" t="n">
        <f aca="false">H68/G68*100</f>
        <v>106.003503261409</v>
      </c>
      <c r="I69" s="27" t="n">
        <f aca="false">I68/H68*100</f>
        <v>105.986990291262</v>
      </c>
      <c r="J69" s="27" t="n">
        <f aca="false">J68/I68*100</f>
        <v>105.954202109436</v>
      </c>
      <c r="K69" s="6"/>
    </row>
    <row r="70" customFormat="false" ht="24.95" hidden="false" customHeight="true" outlineLevel="0" collapsed="false">
      <c r="A70" s="25" t="s">
        <v>36</v>
      </c>
      <c r="B70" s="26" t="s">
        <v>46</v>
      </c>
      <c r="C70" s="37" t="n">
        <v>31833.33</v>
      </c>
      <c r="D70" s="37"/>
      <c r="E70" s="27" t="n">
        <v>36777.78</v>
      </c>
      <c r="F70" s="27"/>
      <c r="G70" s="27" t="n">
        <v>35407.41</v>
      </c>
      <c r="H70" s="27" t="n">
        <v>35407.41</v>
      </c>
      <c r="I70" s="27" t="n">
        <v>35407.41</v>
      </c>
      <c r="J70" s="27" t="n">
        <v>35407.41</v>
      </c>
      <c r="K70" s="6"/>
    </row>
    <row r="71" customFormat="false" ht="18" hidden="false" customHeight="true" outlineLevel="0" collapsed="false">
      <c r="A71" s="36" t="s">
        <v>47</v>
      </c>
      <c r="B71" s="26" t="s">
        <v>48</v>
      </c>
      <c r="C71" s="24" t="n">
        <v>159.94</v>
      </c>
      <c r="D71" s="24"/>
      <c r="E71" s="27" t="n">
        <f aca="false">E70/C70*100</f>
        <v>115.532305291341</v>
      </c>
      <c r="F71" s="27" t="e">
        <f aca="false">F70/D70*100</f>
        <v>#DIV/0!</v>
      </c>
      <c r="G71" s="27" t="n">
        <f aca="false">G70/E70*100</f>
        <v>96.2739186541439</v>
      </c>
      <c r="H71" s="27" t="n">
        <f aca="false">H70/G70*100</f>
        <v>100</v>
      </c>
      <c r="I71" s="27" t="n">
        <f aca="false">I70/H70*100</f>
        <v>100</v>
      </c>
      <c r="J71" s="27" t="n">
        <f aca="false">J70/I70*100</f>
        <v>100</v>
      </c>
      <c r="K71" s="6"/>
    </row>
    <row r="72" customFormat="false" ht="48" hidden="false" customHeight="false" outlineLevel="0" collapsed="false">
      <c r="A72" s="25" t="s">
        <v>37</v>
      </c>
      <c r="B72" s="26" t="s">
        <v>46</v>
      </c>
      <c r="C72" s="24" t="n">
        <v>9863.09</v>
      </c>
      <c r="D72" s="24"/>
      <c r="E72" s="27" t="n">
        <v>14584.62</v>
      </c>
      <c r="F72" s="27"/>
      <c r="G72" s="27" t="n">
        <v>14584.62</v>
      </c>
      <c r="H72" s="27" t="n">
        <v>14584.62</v>
      </c>
      <c r="I72" s="27" t="n">
        <v>14584.52</v>
      </c>
      <c r="J72" s="27" t="n">
        <v>14584.62</v>
      </c>
      <c r="K72" s="6"/>
    </row>
    <row r="73" customFormat="false" ht="12.75" hidden="false" customHeight="false" outlineLevel="0" collapsed="false">
      <c r="A73" s="36" t="s">
        <v>47</v>
      </c>
      <c r="B73" s="26" t="s">
        <v>48</v>
      </c>
      <c r="C73" s="24" t="n">
        <v>123.99</v>
      </c>
      <c r="D73" s="24"/>
      <c r="E73" s="27" t="n">
        <f aca="false">E72/C72*100</f>
        <v>147.870697722519</v>
      </c>
      <c r="F73" s="27" t="e">
        <f aca="false">F72/D72*100</f>
        <v>#DIV/0!</v>
      </c>
      <c r="G73" s="27" t="n">
        <f aca="false">G72/E72*100</f>
        <v>100</v>
      </c>
      <c r="H73" s="27" t="n">
        <f aca="false">H72/G72*100</f>
        <v>100</v>
      </c>
      <c r="I73" s="27" t="n">
        <f aca="false">I72/H72*100</f>
        <v>99.9993143462085</v>
      </c>
      <c r="J73" s="27" t="n">
        <f aca="false">J72/I72*100</f>
        <v>100.000685658493</v>
      </c>
      <c r="K73" s="6"/>
    </row>
    <row r="74" customFormat="false" ht="12.75" hidden="false" customHeight="false" outlineLevel="0" collapsed="false">
      <c r="A74" s="25" t="s">
        <v>38</v>
      </c>
      <c r="B74" s="26" t="s">
        <v>46</v>
      </c>
      <c r="C74" s="35" t="n">
        <v>7285.04</v>
      </c>
      <c r="D74" s="35"/>
      <c r="E74" s="27" t="n">
        <v>8128.42</v>
      </c>
      <c r="F74" s="27"/>
      <c r="G74" s="27" t="n">
        <v>8820.65</v>
      </c>
      <c r="H74" s="27" t="n">
        <v>9687.85</v>
      </c>
      <c r="I74" s="27" t="n">
        <v>10507.18</v>
      </c>
      <c r="J74" s="27" t="n">
        <v>11364.89</v>
      </c>
      <c r="K74" s="6"/>
    </row>
    <row r="75" customFormat="false" ht="12.75" hidden="false" customHeight="false" outlineLevel="0" collapsed="false">
      <c r="A75" s="36" t="s">
        <v>47</v>
      </c>
      <c r="B75" s="26" t="s">
        <v>48</v>
      </c>
      <c r="C75" s="24" t="n">
        <v>150.22</v>
      </c>
      <c r="D75" s="24"/>
      <c r="E75" s="27" t="n">
        <f aca="false">E74/C74*100</f>
        <v>111.576875350032</v>
      </c>
      <c r="F75" s="27" t="e">
        <f aca="false">F74/D74*100</f>
        <v>#DIV/0!</v>
      </c>
      <c r="G75" s="27" t="n">
        <f aca="false">G74/E74*100</f>
        <v>108.516169194013</v>
      </c>
      <c r="H75" s="27" t="n">
        <f aca="false">H74/G74*100</f>
        <v>109.831475004677</v>
      </c>
      <c r="I75" s="27" t="n">
        <f aca="false">I74/H74*100</f>
        <v>108.457294446136</v>
      </c>
      <c r="J75" s="27" t="n">
        <f aca="false">J74/I74*100</f>
        <v>108.163084671625</v>
      </c>
      <c r="K75" s="6"/>
    </row>
    <row r="76" customFormat="false" ht="36" hidden="false" customHeight="false" outlineLevel="0" collapsed="false">
      <c r="A76" s="25" t="s">
        <v>39</v>
      </c>
      <c r="B76" s="26" t="s">
        <v>46</v>
      </c>
      <c r="C76" s="38" t="n">
        <v>6106.15</v>
      </c>
      <c r="D76" s="38"/>
      <c r="E76" s="27" t="n">
        <v>7248.11</v>
      </c>
      <c r="F76" s="27"/>
      <c r="G76" s="27" t="n">
        <v>7834.14</v>
      </c>
      <c r="H76" s="27" t="n">
        <v>8609.72</v>
      </c>
      <c r="I76" s="27" t="n">
        <v>9341.54</v>
      </c>
      <c r="J76" s="27" t="n">
        <v>10107.55</v>
      </c>
      <c r="K76" s="6"/>
    </row>
    <row r="77" customFormat="false" ht="12.75" hidden="false" customHeight="false" outlineLevel="0" collapsed="false">
      <c r="A77" s="36" t="s">
        <v>47</v>
      </c>
      <c r="B77" s="26" t="s">
        <v>48</v>
      </c>
      <c r="C77" s="24" t="n">
        <v>136.22</v>
      </c>
      <c r="D77" s="24"/>
      <c r="E77" s="27" t="n">
        <f aca="false">E76/C76*100</f>
        <v>118.701800643613</v>
      </c>
      <c r="F77" s="27" t="e">
        <f aca="false">F76/D76*100</f>
        <v>#DIV/0!</v>
      </c>
      <c r="G77" s="27" t="n">
        <f aca="false">G76/E76*100</f>
        <v>108.085280162691</v>
      </c>
      <c r="H77" s="27" t="n">
        <f aca="false">H76/G76*100</f>
        <v>109.90000178705</v>
      </c>
      <c r="I77" s="27" t="n">
        <f aca="false">I76/H76*100</f>
        <v>108.499927988367</v>
      </c>
      <c r="J77" s="27" t="n">
        <f aca="false">J76/I76*100</f>
        <v>108.200039822128</v>
      </c>
      <c r="K77" s="6"/>
    </row>
    <row r="78" customFormat="false" ht="36" hidden="false" customHeight="false" outlineLevel="0" collapsed="false">
      <c r="A78" s="25" t="s">
        <v>40</v>
      </c>
      <c r="B78" s="26" t="s">
        <v>46</v>
      </c>
      <c r="C78" s="38" t="n">
        <v>2740.5</v>
      </c>
      <c r="D78" s="38"/>
      <c r="E78" s="27" t="n">
        <v>15191.53</v>
      </c>
      <c r="F78" s="27"/>
      <c r="G78" s="27" t="n">
        <v>5232.41</v>
      </c>
      <c r="H78" s="27" t="n">
        <v>5750.31</v>
      </c>
      <c r="I78" s="27" t="n">
        <v>6239.19</v>
      </c>
      <c r="J78" s="27" t="n">
        <v>6750.62</v>
      </c>
      <c r="K78" s="6"/>
    </row>
    <row r="79" customFormat="false" ht="12.75" hidden="false" customHeight="false" outlineLevel="0" collapsed="false">
      <c r="A79" s="36" t="s">
        <v>47</v>
      </c>
      <c r="B79" s="26" t="s">
        <v>48</v>
      </c>
      <c r="C79" s="24" t="n">
        <v>110.26</v>
      </c>
      <c r="D79" s="24"/>
      <c r="E79" s="27" t="n">
        <f aca="false">E78/C78*100</f>
        <v>554.334245575625</v>
      </c>
      <c r="F79" s="27" t="e">
        <f aca="false">F78/D78*100</f>
        <v>#DIV/0!</v>
      </c>
      <c r="G79" s="27" t="n">
        <f aca="false">G78/E78*100</f>
        <v>34.4429428767214</v>
      </c>
      <c r="H79" s="27" t="n">
        <f aca="false">H78/G78*100</f>
        <v>109.897924665689</v>
      </c>
      <c r="I79" s="27" t="n">
        <f aca="false">I78/H78*100</f>
        <v>108.501802511517</v>
      </c>
      <c r="J79" s="27" t="n">
        <f aca="false">J78/I78*100</f>
        <v>108.197057630878</v>
      </c>
      <c r="K79" s="6"/>
    </row>
    <row r="80" customFormat="false" ht="12.75" hidden="false" customHeight="false" outlineLevel="0" collapsed="false">
      <c r="A80" s="25"/>
      <c r="B80" s="26"/>
      <c r="C80" s="38"/>
      <c r="D80" s="38"/>
      <c r="E80" s="27"/>
      <c r="F80" s="27"/>
      <c r="G80" s="27"/>
      <c r="H80" s="27"/>
      <c r="I80" s="27"/>
      <c r="J80" s="27"/>
      <c r="K80" s="6"/>
    </row>
    <row r="81" customFormat="false" ht="48" hidden="false" customHeight="false" outlineLevel="0" collapsed="false">
      <c r="A81" s="31" t="s">
        <v>50</v>
      </c>
      <c r="B81" s="26" t="s">
        <v>46</v>
      </c>
      <c r="C81" s="38" t="n">
        <v>5897.25</v>
      </c>
      <c r="D81" s="38"/>
      <c r="E81" s="27" t="n">
        <v>10516.14</v>
      </c>
      <c r="F81" s="27"/>
      <c r="G81" s="27" t="n">
        <v>7228.95</v>
      </c>
      <c r="H81" s="27" t="n">
        <v>7882.52</v>
      </c>
      <c r="I81" s="27" t="n">
        <v>8508.53</v>
      </c>
      <c r="J81" s="27" t="n">
        <v>9188.93</v>
      </c>
      <c r="K81" s="6"/>
    </row>
    <row r="82" customFormat="false" ht="12.75" hidden="false" customHeight="false" outlineLevel="0" collapsed="false">
      <c r="A82" s="36" t="s">
        <v>47</v>
      </c>
      <c r="B82" s="26" t="s">
        <v>48</v>
      </c>
      <c r="C82" s="24"/>
      <c r="D82" s="24"/>
      <c r="E82" s="27" t="n">
        <f aca="false">E81/C81*100</f>
        <v>178.322777565815</v>
      </c>
      <c r="F82" s="27" t="e">
        <f aca="false">F81/D81*100</f>
        <v>#DIV/0!</v>
      </c>
      <c r="G82" s="27" t="n">
        <f aca="false">G81/E81*100</f>
        <v>68.7414773861892</v>
      </c>
      <c r="H82" s="27" t="n">
        <f aca="false">H81/G81*100</f>
        <v>109.041008721875</v>
      </c>
      <c r="I82" s="27" t="n">
        <f aca="false">I81/H81*100</f>
        <v>107.94174959277</v>
      </c>
      <c r="J82" s="27" t="n">
        <f aca="false">J81/I81*100</f>
        <v>107.996680977795</v>
      </c>
      <c r="K82" s="6"/>
    </row>
    <row r="83" customFormat="false" ht="12.75" hidden="false" customHeight="false" outlineLevel="0" collapsed="false">
      <c r="A83" s="39"/>
      <c r="B83" s="26"/>
      <c r="C83" s="38"/>
      <c r="D83" s="38"/>
      <c r="E83" s="27"/>
      <c r="F83" s="27"/>
      <c r="G83" s="27"/>
      <c r="H83" s="27"/>
      <c r="I83" s="27"/>
      <c r="J83" s="27"/>
      <c r="K83" s="6"/>
    </row>
    <row r="84" customFormat="false" ht="36" hidden="false" customHeight="false" outlineLevel="0" collapsed="false">
      <c r="A84" s="31" t="s">
        <v>51</v>
      </c>
      <c r="B84" s="26" t="s">
        <v>46</v>
      </c>
      <c r="C84" s="38" t="n">
        <v>9863.09</v>
      </c>
      <c r="D84" s="38"/>
      <c r="E84" s="27" t="n">
        <v>14584.62</v>
      </c>
      <c r="F84" s="27"/>
      <c r="G84" s="27" t="n">
        <v>14584.62</v>
      </c>
      <c r="H84" s="27" t="n">
        <v>14584.62</v>
      </c>
      <c r="I84" s="27" t="n">
        <v>14584.62</v>
      </c>
      <c r="J84" s="27" t="n">
        <v>14584.62</v>
      </c>
      <c r="K84" s="6"/>
    </row>
    <row r="85" customFormat="false" ht="12.75" hidden="false" customHeight="false" outlineLevel="0" collapsed="false">
      <c r="A85" s="36" t="s">
        <v>47</v>
      </c>
      <c r="B85" s="26" t="s">
        <v>48</v>
      </c>
      <c r="C85" s="24" t="n">
        <v>123.99</v>
      </c>
      <c r="D85" s="24"/>
      <c r="E85" s="27" t="n">
        <f aca="false">E84/C84*100</f>
        <v>147.870697722519</v>
      </c>
      <c r="F85" s="27" t="e">
        <f aca="false">F84/D84*100</f>
        <v>#DIV/0!</v>
      </c>
      <c r="G85" s="27" t="n">
        <f aca="false">G84/E84*100</f>
        <v>100</v>
      </c>
      <c r="H85" s="27" t="n">
        <f aca="false">H84/G84*100</f>
        <v>100</v>
      </c>
      <c r="I85" s="27" t="n">
        <f aca="false">I84/H84*100</f>
        <v>100</v>
      </c>
      <c r="J85" s="27" t="n">
        <f aca="false">J84/I84*100</f>
        <v>100</v>
      </c>
      <c r="K85" s="6"/>
    </row>
    <row r="86" customFormat="false" ht="12.75" hidden="false" customHeight="false" outlineLevel="0" collapsed="false">
      <c r="A86" s="40"/>
      <c r="B86" s="26"/>
      <c r="C86" s="38"/>
      <c r="D86" s="38"/>
      <c r="E86" s="37"/>
      <c r="F86" s="37"/>
      <c r="G86" s="37"/>
      <c r="H86" s="37"/>
      <c r="I86" s="37"/>
      <c r="J86" s="37"/>
      <c r="K86" s="6"/>
    </row>
    <row r="87" customFormat="false" ht="12.75" hidden="false" customHeight="false" outlineLevel="0" collapsed="false">
      <c r="A87" s="22" t="s">
        <v>52</v>
      </c>
      <c r="B87" s="29"/>
      <c r="C87" s="37"/>
      <c r="D87" s="27"/>
      <c r="E87" s="37"/>
      <c r="F87" s="37"/>
      <c r="G87" s="37"/>
      <c r="H87" s="37"/>
      <c r="I87" s="37"/>
      <c r="J87" s="37"/>
      <c r="K87" s="6"/>
    </row>
    <row r="88" customFormat="false" ht="12.75" hidden="false" customHeight="false" outlineLevel="0" collapsed="false">
      <c r="A88" s="22" t="s">
        <v>53</v>
      </c>
      <c r="B88" s="23" t="s">
        <v>54</v>
      </c>
      <c r="C88" s="24" t="n">
        <f aca="false">C90+C92+C93+C94+C95+C96+C97+C101+C102+C104+C105+C106+C107+C108+C109</f>
        <v>120072.19284</v>
      </c>
      <c r="D88" s="24" t="n">
        <f aca="false">D90+D92+D93+D94+D95+D96+D97+D101+D102+D104+D105+D106+D107+D108+D109</f>
        <v>0</v>
      </c>
      <c r="E88" s="24" t="n">
        <f aca="false">E90+E92+E93+E94+E95+E96+E97+E101+E102+E104+E105+E106+E107+E108+E109</f>
        <v>225915.88884</v>
      </c>
      <c r="F88" s="24" t="n">
        <f aca="false">F90+F92+F93+F94+F95+F96+F97+F101+F102+F104+F105+F106+F107+F108+F109</f>
        <v>0</v>
      </c>
      <c r="G88" s="24" t="n">
        <f aca="false">G90+G92+G93+G94+G95+G96+G97+G101+G102+G104+G105+G106+G107+G108+G109</f>
        <v>98997.72048</v>
      </c>
      <c r="H88" s="24" t="n">
        <f aca="false">H90+H92+H93+H94+H95+H96+H97+H101+H102+H104+H105+H106+H107+H108+H109</f>
        <v>107520.49164</v>
      </c>
      <c r="I88" s="24" t="n">
        <f aca="false">I90+I92+I93+I94+I95+I96+I97+I101+I102+I104+I105+I106+I107+I108+I109</f>
        <v>116844.23424</v>
      </c>
      <c r="J88" s="24" t="n">
        <f aca="false">J90+J92+J93+J94+J95+J96+J97+J101+J102+J104+J105+J106+J107+J108+J109</f>
        <v>127505.79276</v>
      </c>
      <c r="K88" s="6"/>
    </row>
    <row r="89" customFormat="false" ht="12.75" hidden="false" customHeight="false" outlineLevel="0" collapsed="false">
      <c r="A89" s="29" t="s">
        <v>49</v>
      </c>
      <c r="B89" s="29"/>
      <c r="C89" s="37"/>
      <c r="D89" s="37"/>
      <c r="E89" s="37"/>
      <c r="F89" s="37"/>
      <c r="G89" s="37"/>
      <c r="H89" s="37"/>
      <c r="I89" s="37"/>
      <c r="J89" s="37"/>
      <c r="K89" s="6"/>
    </row>
    <row r="90" customFormat="false" ht="24" hidden="false" customHeight="false" outlineLevel="0" collapsed="false">
      <c r="A90" s="25" t="s">
        <v>21</v>
      </c>
      <c r="B90" s="26" t="s">
        <v>54</v>
      </c>
      <c r="C90" s="41" t="n">
        <f aca="false">C12*C41*12/1000</f>
        <v>20754.91296</v>
      </c>
      <c r="D90" s="41" t="n">
        <f aca="false">D12*D41*2/1000</f>
        <v>0</v>
      </c>
      <c r="E90" s="41" t="n">
        <f aca="false">E12*E41*12/1000</f>
        <v>25532.00964</v>
      </c>
      <c r="F90" s="41" t="n">
        <f aca="false">F12*F41*2/1000</f>
        <v>0</v>
      </c>
      <c r="G90" s="41" t="n">
        <f aca="false">G12*G41*12/1000</f>
        <v>27514.8264</v>
      </c>
      <c r="H90" s="41" t="n">
        <f aca="false">H12*H41*12/1000</f>
        <v>29312.9928</v>
      </c>
      <c r="I90" s="41" t="n">
        <f aca="false">I12*I41*12/1000</f>
        <v>31268.0088</v>
      </c>
      <c r="J90" s="41" t="n">
        <f aca="false">J12*J41*12/1000</f>
        <v>33838.884</v>
      </c>
      <c r="K90" s="6"/>
    </row>
    <row r="91" customFormat="false" ht="48" hidden="false" customHeight="false" outlineLevel="0" collapsed="false">
      <c r="A91" s="25" t="s">
        <v>22</v>
      </c>
      <c r="B91" s="26" t="s">
        <v>54</v>
      </c>
      <c r="C91" s="41" t="n">
        <f aca="false">C13*C43*12/1000</f>
        <v>0</v>
      </c>
      <c r="D91" s="41" t="n">
        <f aca="false">D13*D43*2/1000</f>
        <v>0</v>
      </c>
      <c r="E91" s="41" t="n">
        <f aca="false">E13*E43*12/1000</f>
        <v>0</v>
      </c>
      <c r="F91" s="41" t="n">
        <f aca="false">F13*F43*2/1000</f>
        <v>0</v>
      </c>
      <c r="G91" s="41" t="n">
        <f aca="false">G13*G43*12/1000</f>
        <v>0</v>
      </c>
      <c r="H91" s="41" t="n">
        <f aca="false">H13*H43*12/1000</f>
        <v>0</v>
      </c>
      <c r="I91" s="41" t="n">
        <f aca="false">I13*I43*12/1000</f>
        <v>0</v>
      </c>
      <c r="J91" s="41" t="n">
        <f aca="false">J13*J43*12/1000</f>
        <v>0</v>
      </c>
      <c r="K91" s="6"/>
    </row>
    <row r="92" customFormat="false" ht="12.75" hidden="false" customHeight="false" outlineLevel="0" collapsed="false">
      <c r="A92" s="25" t="s">
        <v>23</v>
      </c>
      <c r="B92" s="26" t="s">
        <v>54</v>
      </c>
      <c r="C92" s="41" t="n">
        <f aca="false">C14*C45*12/1000</f>
        <v>0</v>
      </c>
      <c r="D92" s="41" t="n">
        <f aca="false">D14*D45*2/1000</f>
        <v>0</v>
      </c>
      <c r="E92" s="41" t="n">
        <f aca="false">E14*E45*12/1000</f>
        <v>0</v>
      </c>
      <c r="F92" s="41" t="n">
        <f aca="false">F14*F45*2/1000</f>
        <v>0</v>
      </c>
      <c r="G92" s="41" t="n">
        <f aca="false">G14*G45*12/1000</f>
        <v>0</v>
      </c>
      <c r="H92" s="41" t="n">
        <f aca="false">H14*H45*12/1000</f>
        <v>0</v>
      </c>
      <c r="I92" s="41" t="n">
        <f aca="false">I14*I45*12/1000</f>
        <v>0</v>
      </c>
      <c r="J92" s="41" t="n">
        <f aca="false">J14*J45*12/1000</f>
        <v>0</v>
      </c>
      <c r="K92" s="6"/>
    </row>
    <row r="93" customFormat="false" ht="24" hidden="false" customHeight="false" outlineLevel="0" collapsed="false">
      <c r="A93" s="25" t="s">
        <v>24</v>
      </c>
      <c r="B93" s="26" t="s">
        <v>54</v>
      </c>
      <c r="C93" s="41" t="n">
        <f aca="false">C15*C47*12/1000</f>
        <v>0</v>
      </c>
      <c r="D93" s="41" t="n">
        <f aca="false">D15*D47*2/1000</f>
        <v>0</v>
      </c>
      <c r="E93" s="41" t="n">
        <f aca="false">E15*E47*12/1000</f>
        <v>0</v>
      </c>
      <c r="F93" s="41" t="n">
        <f aca="false">F15*F47*2/1000</f>
        <v>0</v>
      </c>
      <c r="G93" s="41" t="n">
        <f aca="false">G15*G47*12/1000</f>
        <v>0</v>
      </c>
      <c r="H93" s="41" t="n">
        <f aca="false">H15*H47*12/1000</f>
        <v>0</v>
      </c>
      <c r="I93" s="41" t="n">
        <f aca="false">I15*I47*12/1000</f>
        <v>0</v>
      </c>
      <c r="J93" s="41" t="n">
        <f aca="false">J15*J47*12/1000</f>
        <v>0</v>
      </c>
      <c r="K93" s="6"/>
    </row>
    <row r="94" customFormat="false" ht="24" hidden="false" customHeight="false" outlineLevel="0" collapsed="false">
      <c r="A94" s="25" t="s">
        <v>25</v>
      </c>
      <c r="B94" s="26" t="s">
        <v>54</v>
      </c>
      <c r="C94" s="41" t="n">
        <f aca="false">C16*C49*12/1000</f>
        <v>0</v>
      </c>
      <c r="D94" s="41" t="n">
        <f aca="false">D16*D49*2/1000</f>
        <v>0</v>
      </c>
      <c r="E94" s="41" t="n">
        <f aca="false">E16*E49*12/1000</f>
        <v>0</v>
      </c>
      <c r="F94" s="41" t="n">
        <f aca="false">F16*F49*2/1000</f>
        <v>0</v>
      </c>
      <c r="G94" s="41" t="n">
        <f aca="false">G16*G49*12/1000</f>
        <v>0</v>
      </c>
      <c r="H94" s="41" t="n">
        <f aca="false">H16*H49*12/1000</f>
        <v>0</v>
      </c>
      <c r="I94" s="41" t="n">
        <f aca="false">I16*I49*12/1000</f>
        <v>0</v>
      </c>
      <c r="J94" s="41" t="n">
        <f aca="false">J16*J49*12/1000</f>
        <v>0</v>
      </c>
      <c r="K94" s="6"/>
    </row>
    <row r="95" customFormat="false" ht="36" hidden="false" customHeight="false" outlineLevel="0" collapsed="false">
      <c r="A95" s="25" t="s">
        <v>26</v>
      </c>
      <c r="B95" s="26" t="s">
        <v>54</v>
      </c>
      <c r="C95" s="41" t="n">
        <f aca="false">C17*C51*12/1000</f>
        <v>821.99928</v>
      </c>
      <c r="D95" s="41" t="n">
        <f aca="false">D17*D51*2/1000</f>
        <v>0</v>
      </c>
      <c r="E95" s="41" t="n">
        <f aca="false">E17*E51*12/1000</f>
        <v>1355.49792</v>
      </c>
      <c r="F95" s="41" t="n">
        <f aca="false">F17*F51*2/1000</f>
        <v>0</v>
      </c>
      <c r="G95" s="41" t="n">
        <f aca="false">G17*G51*12/1000</f>
        <v>1423.19772</v>
      </c>
      <c r="H95" s="41" t="n">
        <f aca="false">H17*H51*12/1000</f>
        <v>1508.60052</v>
      </c>
      <c r="I95" s="41" t="n">
        <f aca="false">I17*I51*12/1000</f>
        <v>1583.99892</v>
      </c>
      <c r="J95" s="41" t="n">
        <f aca="false">J17*J51*12/1000</f>
        <v>1679.0004</v>
      </c>
      <c r="K95" s="6"/>
    </row>
    <row r="96" customFormat="false" ht="12.75" hidden="false" customHeight="false" outlineLevel="0" collapsed="false">
      <c r="A96" s="25" t="s">
        <v>27</v>
      </c>
      <c r="B96" s="26" t="s">
        <v>54</v>
      </c>
      <c r="C96" s="41" t="n">
        <f aca="false">C18*C53*12/1000</f>
        <v>1989.29808</v>
      </c>
      <c r="D96" s="41" t="n">
        <f aca="false">D18*D53*2/1000</f>
        <v>0</v>
      </c>
      <c r="E96" s="41" t="n">
        <f aca="false">E18*E53*12/1000</f>
        <v>100999.99404</v>
      </c>
      <c r="F96" s="41" t="n">
        <f aca="false">F18*F53*2/1000</f>
        <v>0</v>
      </c>
      <c r="G96" s="41" t="n">
        <f aca="false">G18*G53*12/1000</f>
        <v>0</v>
      </c>
      <c r="H96" s="41" t="n">
        <f aca="false">H18*H53*12/1000</f>
        <v>0</v>
      </c>
      <c r="I96" s="41" t="n">
        <f aca="false">I18*I53*12/1000</f>
        <v>0</v>
      </c>
      <c r="J96" s="41" t="n">
        <f aca="false">J18*J53*12/1000</f>
        <v>0</v>
      </c>
      <c r="K96" s="6"/>
    </row>
    <row r="97" customFormat="false" ht="72" hidden="false" customHeight="false" outlineLevel="0" collapsed="false">
      <c r="A97" s="25" t="s">
        <v>28</v>
      </c>
      <c r="B97" s="26" t="s">
        <v>54</v>
      </c>
      <c r="C97" s="41" t="n">
        <f aca="false">C19*C55*12/1000</f>
        <v>0</v>
      </c>
      <c r="D97" s="41" t="n">
        <f aca="false">D19*D55*2/1000</f>
        <v>0</v>
      </c>
      <c r="E97" s="41" t="n">
        <f aca="false">E19*E55*12/1000</f>
        <v>270</v>
      </c>
      <c r="F97" s="41" t="n">
        <f aca="false">F19*F55*2/1000</f>
        <v>0</v>
      </c>
      <c r="G97" s="41" t="n">
        <f aca="false">G19*G55*12/1000</f>
        <v>297</v>
      </c>
      <c r="H97" s="41" t="n">
        <f aca="false">H19*H55*12/1000</f>
        <v>323.433</v>
      </c>
      <c r="I97" s="41" t="n">
        <f aca="false">I19*I55*12/1000</f>
        <v>350.925</v>
      </c>
      <c r="J97" s="41" t="n">
        <f aca="false">J19*J55*12/1000</f>
        <v>379.7004</v>
      </c>
      <c r="K97" s="6"/>
    </row>
    <row r="98" customFormat="false" ht="12.75" hidden="false" customHeight="false" outlineLevel="0" collapsed="false">
      <c r="A98" s="25" t="s">
        <v>29</v>
      </c>
      <c r="B98" s="33"/>
      <c r="C98" s="37"/>
      <c r="D98" s="41"/>
      <c r="E98" s="41"/>
      <c r="F98" s="41"/>
      <c r="G98" s="37"/>
      <c r="H98" s="37"/>
      <c r="I98" s="37"/>
      <c r="J98" s="37"/>
      <c r="K98" s="6"/>
    </row>
    <row r="99" customFormat="false" ht="48" hidden="false" customHeight="false" outlineLevel="0" collapsed="false">
      <c r="A99" s="25" t="s">
        <v>30</v>
      </c>
      <c r="B99" s="26" t="s">
        <v>54</v>
      </c>
      <c r="C99" s="41" t="n">
        <f aca="false">C21*C58*12/1000</f>
        <v>0</v>
      </c>
      <c r="D99" s="41" t="n">
        <f aca="false">D21*D58*2/1000</f>
        <v>0</v>
      </c>
      <c r="E99" s="41" t="n">
        <f aca="false">E21*E58*12/1000</f>
        <v>0</v>
      </c>
      <c r="F99" s="41" t="n">
        <f aca="false">F21*F58*2/1000</f>
        <v>0</v>
      </c>
      <c r="G99" s="41" t="n">
        <f aca="false">G21*G58*12/1000</f>
        <v>0</v>
      </c>
      <c r="H99" s="41" t="n">
        <f aca="false">H21*H58*12/1000</f>
        <v>0</v>
      </c>
      <c r="I99" s="41" t="n">
        <f aca="false">I21*I58*12/1000</f>
        <v>0</v>
      </c>
      <c r="J99" s="41" t="n">
        <f aca="false">J21*J58*12/1000</f>
        <v>0</v>
      </c>
      <c r="K99" s="6"/>
    </row>
    <row r="100" customFormat="false" ht="50.1" hidden="false" customHeight="true" outlineLevel="0" collapsed="false">
      <c r="A100" s="42" t="s">
        <v>31</v>
      </c>
      <c r="B100" s="26" t="s">
        <v>54</v>
      </c>
      <c r="C100" s="41" t="n">
        <f aca="false">C22*C60*12/1000</f>
        <v>0</v>
      </c>
      <c r="D100" s="41" t="n">
        <f aca="false">D22*D60*2/1000</f>
        <v>0</v>
      </c>
      <c r="E100" s="41" t="n">
        <f aca="false">E22*E60*12/1000</f>
        <v>0</v>
      </c>
      <c r="F100" s="41" t="n">
        <f aca="false">F22*F60*2/1000</f>
        <v>0</v>
      </c>
      <c r="G100" s="41" t="n">
        <f aca="false">G22*G60*12/1000</f>
        <v>0</v>
      </c>
      <c r="H100" s="41" t="n">
        <f aca="false">H22*H60*12/1000</f>
        <v>0</v>
      </c>
      <c r="I100" s="41" t="n">
        <f aca="false">I22*I60*12/1000</f>
        <v>0</v>
      </c>
      <c r="J100" s="41" t="n">
        <f aca="false">J22*J60*12/1000</f>
        <v>0</v>
      </c>
      <c r="K100" s="6"/>
    </row>
    <row r="101" customFormat="false" ht="12.75" hidden="false" customHeight="false" outlineLevel="0" collapsed="false">
      <c r="A101" s="25" t="s">
        <v>32</v>
      </c>
      <c r="B101" s="26" t="s">
        <v>54</v>
      </c>
      <c r="C101" s="43" t="n">
        <f aca="false">C23*C62*12/1000</f>
        <v>0</v>
      </c>
      <c r="D101" s="41" t="n">
        <f aca="false">D23*D62*2/1000</f>
        <v>0</v>
      </c>
      <c r="E101" s="41" t="n">
        <f aca="false">E23*E62*12/1000</f>
        <v>0</v>
      </c>
      <c r="F101" s="41" t="n">
        <f aca="false">F23*F62*2/1000</f>
        <v>0</v>
      </c>
      <c r="G101" s="43" t="n">
        <f aca="false">G23*G62*12/1000</f>
        <v>0</v>
      </c>
      <c r="H101" s="43" t="n">
        <f aca="false">H23*H62*12/1000</f>
        <v>0</v>
      </c>
      <c r="I101" s="43" t="n">
        <f aca="false">I23*I62*12/1000</f>
        <v>0</v>
      </c>
      <c r="J101" s="43" t="n">
        <f aca="false">J23*J62*12/1000</f>
        <v>0</v>
      </c>
      <c r="K101" s="6"/>
    </row>
    <row r="102" customFormat="false" ht="12.75" hidden="false" customHeight="false" outlineLevel="0" collapsed="false">
      <c r="A102" s="25" t="s">
        <v>33</v>
      </c>
      <c r="B102" s="26" t="s">
        <v>54</v>
      </c>
      <c r="C102" s="41" t="n">
        <f aca="false">C24*C64*12/1000</f>
        <v>53347.59936</v>
      </c>
      <c r="D102" s="41" t="n">
        <f aca="false">D24*D64*2/1000</f>
        <v>0</v>
      </c>
      <c r="E102" s="41" t="n">
        <f aca="false">E24*E64*12/1000</f>
        <v>51295.0008</v>
      </c>
      <c r="F102" s="41" t="n">
        <f aca="false">F24*F64*2/1000</f>
        <v>0</v>
      </c>
      <c r="G102" s="41" t="n">
        <f aca="false">G24*G64*12/1000</f>
        <v>47071.698</v>
      </c>
      <c r="H102" s="41" t="n">
        <f aca="false">H24*H64*12/1000</f>
        <v>52051.0038</v>
      </c>
      <c r="I102" s="41" t="n">
        <f aca="false">I24*I64*12/1000</f>
        <v>57773.8986</v>
      </c>
      <c r="J102" s="41" t="n">
        <f aca="false">J24*J64*12/1000</f>
        <v>64125.699</v>
      </c>
      <c r="K102" s="6"/>
    </row>
    <row r="103" customFormat="false" ht="12.75" hidden="false" customHeight="false" outlineLevel="0" collapsed="false">
      <c r="A103" s="25" t="s">
        <v>34</v>
      </c>
      <c r="B103" s="26" t="s">
        <v>54</v>
      </c>
      <c r="C103" s="41" t="n">
        <f aca="false">C25*C66*12/1000</f>
        <v>0</v>
      </c>
      <c r="D103" s="41" t="n">
        <f aca="false">D25*D66*2/1000</f>
        <v>0</v>
      </c>
      <c r="E103" s="41" t="n">
        <f aca="false">E25*E66*12/1000</f>
        <v>810</v>
      </c>
      <c r="F103" s="41" t="n">
        <f aca="false">F25*F66*2/1000</f>
        <v>0</v>
      </c>
      <c r="G103" s="41" t="n">
        <f aca="false">G25*G66*12/1000</f>
        <v>882</v>
      </c>
      <c r="H103" s="41" t="n">
        <f aca="false">H25*H66*12/1000</f>
        <v>979.9992</v>
      </c>
      <c r="I103" s="41" t="n">
        <f aca="false">I25*I66*12/1000</f>
        <v>1077.8994</v>
      </c>
      <c r="J103" s="41" t="n">
        <f aca="false">J25*J66*12/1000</f>
        <v>1185.6996</v>
      </c>
      <c r="K103" s="6"/>
    </row>
    <row r="104" customFormat="false" ht="12.75" hidden="false" customHeight="false" outlineLevel="0" collapsed="false">
      <c r="A104" s="25" t="s">
        <v>35</v>
      </c>
      <c r="B104" s="26" t="s">
        <v>54</v>
      </c>
      <c r="C104" s="41" t="n">
        <f aca="false">C26*C68*12/1000</f>
        <v>0</v>
      </c>
      <c r="D104" s="41" t="n">
        <f aca="false">D26*D68*2/1000</f>
        <v>0</v>
      </c>
      <c r="E104" s="41" t="n">
        <f aca="false">E26*E68*12/1000</f>
        <v>54</v>
      </c>
      <c r="F104" s="41" t="n">
        <f aca="false">F26*F68*2/1000</f>
        <v>0</v>
      </c>
      <c r="G104" s="41" t="n">
        <f aca="false">G26*G68*12/1000</f>
        <v>58.29996</v>
      </c>
      <c r="H104" s="41" t="n">
        <f aca="false">H26*H68*12/1000</f>
        <v>61.8</v>
      </c>
      <c r="I104" s="41" t="n">
        <f aca="false">I26*I68*12/1000</f>
        <v>65.49996</v>
      </c>
      <c r="J104" s="41" t="n">
        <f aca="false">J26*J68*12/1000</f>
        <v>69.39996</v>
      </c>
      <c r="K104" s="6"/>
    </row>
    <row r="105" customFormat="false" ht="24" hidden="false" customHeight="false" outlineLevel="0" collapsed="false">
      <c r="A105" s="25" t="s">
        <v>36</v>
      </c>
      <c r="B105" s="26" t="s">
        <v>54</v>
      </c>
      <c r="C105" s="41" t="n">
        <f aca="false">C27*C70*12/1000</f>
        <v>27885.99708</v>
      </c>
      <c r="D105" s="41" t="n">
        <f aca="false">D27*D70*2/1000</f>
        <v>0</v>
      </c>
      <c r="E105" s="41" t="n">
        <f aca="false">E27*E70*12/1000</f>
        <v>3972.00024</v>
      </c>
      <c r="F105" s="41" t="n">
        <f aca="false">F27*F70*2/1000</f>
        <v>0</v>
      </c>
      <c r="G105" s="41" t="n">
        <f aca="false">G27*G70*12/1000</f>
        <v>3824.00028</v>
      </c>
      <c r="H105" s="41" t="n">
        <f aca="false">H27*H70*12/1000</f>
        <v>3824.00028</v>
      </c>
      <c r="I105" s="41" t="n">
        <f aca="false">I27*I70*12/1000</f>
        <v>3824.00028</v>
      </c>
      <c r="J105" s="41" t="n">
        <f aca="false">J27*J70*12/1000</f>
        <v>3824.00028</v>
      </c>
      <c r="K105" s="6"/>
    </row>
    <row r="106" customFormat="false" ht="48" hidden="false" customHeight="false" outlineLevel="0" collapsed="false">
      <c r="A106" s="25" t="s">
        <v>37</v>
      </c>
      <c r="B106" s="26" t="s">
        <v>54</v>
      </c>
      <c r="C106" s="41" t="n">
        <f aca="false">C28*C72*12/1000</f>
        <v>1656.99912</v>
      </c>
      <c r="D106" s="41" t="n">
        <f aca="false">D28*D72*2/1000</f>
        <v>0</v>
      </c>
      <c r="E106" s="41" t="n">
        <f aca="false">E28*E72*12/1000</f>
        <v>2275.20072</v>
      </c>
      <c r="F106" s="41" t="n">
        <f aca="false">F28*F72*2/1000</f>
        <v>0</v>
      </c>
      <c r="G106" s="41" t="n">
        <f aca="false">G28*G72*12/1000</f>
        <v>2275.20072</v>
      </c>
      <c r="H106" s="41" t="n">
        <f aca="false">H28*H72*12/1000</f>
        <v>2275.20072</v>
      </c>
      <c r="I106" s="41" t="n">
        <f aca="false">I28*I72*12/1000</f>
        <v>2275.18512</v>
      </c>
      <c r="J106" s="41" t="n">
        <f aca="false">J28*J72*12/1000</f>
        <v>2275.20072</v>
      </c>
      <c r="K106" s="6"/>
    </row>
    <row r="107" customFormat="false" ht="12.75" hidden="false" customHeight="false" outlineLevel="0" collapsed="false">
      <c r="A107" s="25" t="s">
        <v>38</v>
      </c>
      <c r="B107" s="26" t="s">
        <v>54</v>
      </c>
      <c r="C107" s="41" t="n">
        <f aca="false">C29*C74*12/1000</f>
        <v>9353.99136</v>
      </c>
      <c r="D107" s="41" t="n">
        <f aca="false">D29*D74*2/1000</f>
        <v>0</v>
      </c>
      <c r="E107" s="41" t="n">
        <f aca="false">E29*E74*12/1000</f>
        <v>12582.79416</v>
      </c>
      <c r="F107" s="41" t="n">
        <f aca="false">F29*F74*2/1000</f>
        <v>0</v>
      </c>
      <c r="G107" s="41" t="n">
        <f aca="false">G29*G74*12/1000</f>
        <v>9949.6932</v>
      </c>
      <c r="H107" s="41" t="n">
        <f aca="false">H29*H74*12/1000</f>
        <v>10927.8948</v>
      </c>
      <c r="I107" s="41" t="n">
        <f aca="false">I29*I74*12/1000</f>
        <v>11852.09904</v>
      </c>
      <c r="J107" s="41" t="n">
        <f aca="false">J29*J74*12/1000</f>
        <v>12819.59592</v>
      </c>
      <c r="K107" s="6"/>
    </row>
    <row r="108" customFormat="false" ht="36" hidden="false" customHeight="false" outlineLevel="0" collapsed="false">
      <c r="A108" s="25" t="s">
        <v>39</v>
      </c>
      <c r="B108" s="26" t="s">
        <v>54</v>
      </c>
      <c r="C108" s="41" t="n">
        <f aca="false">C30*C76*12/1000</f>
        <v>3077.4996</v>
      </c>
      <c r="D108" s="41" t="n">
        <f aca="false">D30*D76*2/1000</f>
        <v>0</v>
      </c>
      <c r="E108" s="41" t="n">
        <f aca="false">E30*E76*12/1000</f>
        <v>4609.79796</v>
      </c>
      <c r="F108" s="41" t="n">
        <f aca="false">F30*F76*2/1000</f>
        <v>0</v>
      </c>
      <c r="G108" s="41" t="n">
        <f aca="false">G30*G76*12/1000</f>
        <v>4888.50336</v>
      </c>
      <c r="H108" s="41" t="n">
        <f aca="false">H30*H76*12/1000</f>
        <v>5372.46528</v>
      </c>
      <c r="I108" s="41" t="n">
        <f aca="false">I30*I76*12/1000</f>
        <v>5829.12096</v>
      </c>
      <c r="J108" s="41" t="n">
        <f aca="false">J30*J76*12/1000</f>
        <v>6307.1112</v>
      </c>
      <c r="K108" s="6"/>
    </row>
    <row r="109" customFormat="false" ht="36" hidden="false" customHeight="false" outlineLevel="0" collapsed="false">
      <c r="A109" s="25" t="s">
        <v>40</v>
      </c>
      <c r="B109" s="26" t="s">
        <v>54</v>
      </c>
      <c r="C109" s="41" t="n">
        <f aca="false">C31*C78*12/1000</f>
        <v>1183.896</v>
      </c>
      <c r="D109" s="41" t="n">
        <f aca="false">D31*D78*2/1000</f>
        <v>0</v>
      </c>
      <c r="E109" s="41" t="n">
        <f aca="false">E31*E78*12/1000</f>
        <v>22969.59336</v>
      </c>
      <c r="F109" s="41" t="n">
        <f aca="false">F31*F78*2/1000</f>
        <v>0</v>
      </c>
      <c r="G109" s="41" t="n">
        <f aca="false">G31*G78*12/1000</f>
        <v>1695.30084</v>
      </c>
      <c r="H109" s="41" t="n">
        <f aca="false">H31*H78*12/1000</f>
        <v>1863.10044</v>
      </c>
      <c r="I109" s="41" t="n">
        <f aca="false">I31*I78*12/1000</f>
        <v>2021.49756</v>
      </c>
      <c r="J109" s="41" t="n">
        <f aca="false">J31*J78*12/1000</f>
        <v>2187.20088</v>
      </c>
      <c r="K109" s="6"/>
    </row>
    <row r="110" customFormat="false" ht="12.75" hidden="false" customHeight="false" outlineLevel="0" collapsed="false">
      <c r="A110" s="22"/>
      <c r="B110" s="26"/>
      <c r="C110" s="37"/>
      <c r="D110" s="41"/>
      <c r="E110" s="41"/>
      <c r="F110" s="41"/>
      <c r="G110" s="37"/>
      <c r="H110" s="37"/>
      <c r="I110" s="37"/>
      <c r="J110" s="37"/>
      <c r="K110" s="6"/>
    </row>
    <row r="111" customFormat="false" ht="36" hidden="false" customHeight="false" outlineLevel="0" collapsed="false">
      <c r="A111" s="31" t="s">
        <v>55</v>
      </c>
      <c r="B111" s="26" t="s">
        <v>54</v>
      </c>
      <c r="C111" s="41" t="n">
        <f aca="false">C33*C81*12/1000</f>
        <v>14436.468</v>
      </c>
      <c r="D111" s="41" t="n">
        <f aca="false">D33*D81*2/1000</f>
        <v>0</v>
      </c>
      <c r="E111" s="41" t="n">
        <f aca="false">E33*E81*12/1000</f>
        <v>41517.72072</v>
      </c>
      <c r="F111" s="41" t="n">
        <f aca="false">F33*F81*2/1000</f>
        <v>0</v>
      </c>
      <c r="G111" s="41" t="n">
        <f aca="false">G33*G81*12/1000</f>
        <v>17956.7118</v>
      </c>
      <c r="H111" s="41" t="n">
        <f aca="false">H33*H81*12/1000</f>
        <v>19580.17968</v>
      </c>
      <c r="I111" s="41" t="n">
        <f aca="false">I33*I81*12/1000</f>
        <v>21135.18852</v>
      </c>
      <c r="J111" s="41" t="n">
        <f aca="false">J33*J81*12/1000</f>
        <v>22825.30212</v>
      </c>
      <c r="K111" s="6"/>
    </row>
    <row r="112" customFormat="false" ht="12.75" hidden="false" customHeight="false" outlineLevel="0" collapsed="false">
      <c r="A112" s="39"/>
      <c r="B112" s="26"/>
      <c r="C112" s="37"/>
      <c r="D112" s="41"/>
      <c r="E112" s="41"/>
      <c r="F112" s="41"/>
      <c r="G112" s="37"/>
      <c r="H112" s="37"/>
      <c r="I112" s="37"/>
      <c r="J112" s="37"/>
      <c r="K112" s="6"/>
    </row>
    <row r="113" customFormat="false" ht="24" hidden="false" customHeight="false" outlineLevel="0" collapsed="false">
      <c r="A113" s="31" t="s">
        <v>56</v>
      </c>
      <c r="B113" s="26" t="s">
        <v>54</v>
      </c>
      <c r="C113" s="41" t="n">
        <f aca="false">C35*C84*12/1000</f>
        <v>1656.99912</v>
      </c>
      <c r="D113" s="41" t="n">
        <f aca="false">D35*D84*2/1000</f>
        <v>0</v>
      </c>
      <c r="E113" s="41" t="n">
        <f aca="false">E35*E84*12/1000</f>
        <v>2275.20072</v>
      </c>
      <c r="F113" s="41" t="n">
        <f aca="false">F35*F84*2/1000</f>
        <v>0</v>
      </c>
      <c r="G113" s="41" t="n">
        <f aca="false">G35*G84*12/1000</f>
        <v>2275.20072</v>
      </c>
      <c r="H113" s="41" t="n">
        <f aca="false">H35*H84*12/1000</f>
        <v>2275.20072</v>
      </c>
      <c r="I113" s="41" t="n">
        <f aca="false">I35*I84*12/1000</f>
        <v>2275.20072</v>
      </c>
      <c r="J113" s="41" t="n">
        <f aca="false">J35*J84*12/1000</f>
        <v>2275.20072</v>
      </c>
      <c r="K113" s="6"/>
    </row>
    <row r="114" customFormat="false" ht="12.75" hidden="false" customHeight="false" outlineLevel="0" collapsed="false">
      <c r="A114" s="44"/>
      <c r="B114" s="45"/>
      <c r="C114" s="46"/>
      <c r="D114" s="46"/>
      <c r="E114" s="46"/>
      <c r="F114" s="46"/>
      <c r="G114" s="46"/>
      <c r="H114" s="46"/>
      <c r="I114" s="46"/>
      <c r="J114" s="46"/>
      <c r="K114" s="6"/>
    </row>
    <row r="115" customFormat="false" ht="12.75" hidden="false" customHeight="false" outlineLevel="0" collapsed="false">
      <c r="A115" s="47" t="s">
        <v>57</v>
      </c>
      <c r="B115" s="45"/>
      <c r="C115" s="46"/>
      <c r="D115" s="46"/>
      <c r="E115" s="46"/>
      <c r="F115" s="46"/>
      <c r="G115" s="46"/>
      <c r="H115" s="46"/>
      <c r="I115" s="46"/>
      <c r="J115" s="46"/>
      <c r="K115" s="6"/>
    </row>
    <row r="116" customFormat="false" ht="12.75" hidden="false" customHeight="false" outlineLevel="0" collapsed="false">
      <c r="A116" s="6"/>
      <c r="B116" s="45"/>
      <c r="C116" s="46"/>
      <c r="D116" s="46"/>
      <c r="E116" s="46"/>
      <c r="F116" s="46"/>
      <c r="G116" s="46"/>
      <c r="H116" s="46"/>
      <c r="I116" s="46"/>
      <c r="J116" s="46"/>
      <c r="K116" s="6"/>
    </row>
    <row r="117" customFormat="false" ht="12.75" hidden="false" customHeight="false" outlineLevel="0" collapsed="false">
      <c r="A117" s="6"/>
      <c r="B117" s="45"/>
      <c r="C117" s="46"/>
      <c r="D117" s="46"/>
      <c r="E117" s="46"/>
      <c r="F117" s="46"/>
      <c r="G117" s="46"/>
      <c r="H117" s="46"/>
      <c r="I117" s="46"/>
      <c r="J117" s="46"/>
      <c r="K117" s="6"/>
    </row>
    <row r="118" customFormat="false" ht="12.75" hidden="false" customHeight="false" outlineLevel="0" collapsed="false">
      <c r="A118" s="6"/>
      <c r="B118" s="45"/>
      <c r="C118" s="46"/>
      <c r="D118" s="46"/>
      <c r="E118" s="46"/>
      <c r="F118" s="46"/>
      <c r="G118" s="46"/>
      <c r="H118" s="46"/>
      <c r="I118" s="46"/>
      <c r="J118" s="46"/>
      <c r="K118" s="6"/>
    </row>
    <row r="119" customFormat="false" ht="12.75" hidden="false" customHeight="false" outlineLevel="0" collapsed="false">
      <c r="A119" s="6"/>
      <c r="B119" s="45"/>
      <c r="C119" s="46"/>
      <c r="D119" s="46"/>
      <c r="E119" s="46"/>
      <c r="F119" s="46"/>
      <c r="G119" s="46"/>
      <c r="H119" s="46"/>
      <c r="I119" s="46"/>
      <c r="J119" s="46"/>
      <c r="K119" s="6"/>
    </row>
    <row r="120" customFormat="false" ht="12.75" hidden="false" customHeight="false" outlineLevel="0" collapsed="false">
      <c r="A120" s="6"/>
      <c r="B120" s="45"/>
      <c r="C120" s="46"/>
      <c r="D120" s="46"/>
      <c r="E120" s="46"/>
      <c r="F120" s="46"/>
      <c r="G120" s="46"/>
      <c r="H120" s="46"/>
      <c r="I120" s="46"/>
      <c r="J120" s="46"/>
      <c r="K120" s="6"/>
    </row>
    <row r="121" customFormat="false" ht="12.75" hidden="false" customHeight="false" outlineLevel="0" collapsed="false">
      <c r="A121" s="6"/>
      <c r="B121" s="45"/>
      <c r="C121" s="46"/>
      <c r="D121" s="46"/>
      <c r="E121" s="46"/>
      <c r="F121" s="46"/>
      <c r="G121" s="46"/>
      <c r="H121" s="46"/>
      <c r="I121" s="46"/>
      <c r="J121" s="46"/>
      <c r="K121" s="6"/>
    </row>
    <row r="122" customFormat="false" ht="12.75" hidden="false" customHeight="false" outlineLevel="0" collapsed="false">
      <c r="A122" s="47"/>
      <c r="B122" s="45"/>
      <c r="C122" s="46"/>
      <c r="D122" s="46"/>
      <c r="E122" s="46"/>
      <c r="F122" s="46"/>
      <c r="G122" s="46"/>
      <c r="H122" s="46"/>
      <c r="I122" s="46"/>
      <c r="J122" s="46"/>
      <c r="K122" s="6"/>
    </row>
    <row r="123" customFormat="false" ht="12.75" hidden="false" customHeight="false" outlineLevel="0" collapsed="false">
      <c r="A123" s="28"/>
      <c r="B123" s="28"/>
      <c r="C123" s="48"/>
      <c r="D123" s="48"/>
      <c r="E123" s="48"/>
      <c r="F123" s="48"/>
      <c r="G123" s="48"/>
      <c r="H123" s="48"/>
      <c r="I123" s="49" t="s">
        <v>58</v>
      </c>
      <c r="J123" s="48"/>
      <c r="K123" s="6"/>
    </row>
    <row r="124" customFormat="false" ht="12.75" hidden="false" customHeight="false" outlineLevel="0" collapsed="false">
      <c r="A124" s="28"/>
      <c r="B124" s="50" t="s">
        <v>59</v>
      </c>
      <c r="C124" s="48"/>
      <c r="D124" s="51"/>
      <c r="E124" s="52"/>
      <c r="F124" s="52"/>
      <c r="G124" s="52"/>
      <c r="H124" s="52"/>
      <c r="I124" s="52"/>
      <c r="J124" s="52"/>
      <c r="K124" s="28"/>
    </row>
    <row r="125" customFormat="false" ht="13.5" hidden="false" customHeight="false" outlineLevel="0" collapsed="false">
      <c r="A125" s="53"/>
      <c r="B125" s="53"/>
      <c r="C125" s="52"/>
      <c r="D125" s="52"/>
      <c r="E125" s="52"/>
      <c r="F125" s="52"/>
      <c r="G125" s="52"/>
      <c r="H125" s="52"/>
      <c r="I125" s="52"/>
      <c r="J125" s="52"/>
      <c r="K125" s="28"/>
    </row>
    <row r="126" customFormat="false" ht="13.5" hidden="false" customHeight="false" outlineLevel="0" collapsed="false">
      <c r="A126" s="54"/>
      <c r="B126" s="55" t="s">
        <v>4</v>
      </c>
      <c r="C126" s="10" t="s">
        <v>5</v>
      </c>
      <c r="D126" s="10" t="s">
        <v>5</v>
      </c>
      <c r="E126" s="10" t="s">
        <v>5</v>
      </c>
      <c r="F126" s="10" t="s">
        <v>5</v>
      </c>
      <c r="G126" s="10" t="s">
        <v>6</v>
      </c>
      <c r="H126" s="11"/>
      <c r="I126" s="12" t="s">
        <v>7</v>
      </c>
      <c r="J126" s="13"/>
      <c r="K126" s="28"/>
    </row>
    <row r="127" customFormat="false" ht="12.75" hidden="false" customHeight="false" outlineLevel="0" collapsed="false">
      <c r="A127" s="14" t="s">
        <v>8</v>
      </c>
      <c r="B127" s="14" t="s">
        <v>9</v>
      </c>
      <c r="C127" s="15" t="s">
        <v>10</v>
      </c>
      <c r="D127" s="15" t="s">
        <v>11</v>
      </c>
      <c r="E127" s="14" t="s">
        <v>12</v>
      </c>
      <c r="F127" s="15" t="s">
        <v>11</v>
      </c>
      <c r="G127" s="14" t="s">
        <v>13</v>
      </c>
      <c r="H127" s="14" t="s">
        <v>14</v>
      </c>
      <c r="I127" s="14" t="s">
        <v>15</v>
      </c>
      <c r="J127" s="14" t="s">
        <v>16</v>
      </c>
      <c r="K127" s="28"/>
    </row>
    <row r="128" customFormat="false" ht="13.5" hidden="false" customHeight="false" outlineLevel="0" collapsed="false">
      <c r="A128" s="16"/>
      <c r="B128" s="16" t="s">
        <v>17</v>
      </c>
      <c r="C128" s="17" t="s">
        <v>18</v>
      </c>
      <c r="D128" s="17" t="s">
        <v>12</v>
      </c>
      <c r="E128" s="17" t="s">
        <v>5</v>
      </c>
      <c r="F128" s="17" t="s">
        <v>13</v>
      </c>
      <c r="G128" s="18"/>
      <c r="H128" s="19"/>
      <c r="I128" s="20"/>
      <c r="J128" s="20"/>
      <c r="K128" s="6"/>
    </row>
    <row r="129" customFormat="false" ht="12.75" hidden="false" customHeight="false" outlineLevel="0" collapsed="false">
      <c r="A129" s="8"/>
      <c r="B129" s="8"/>
      <c r="C129" s="56"/>
      <c r="D129" s="57"/>
      <c r="E129" s="57"/>
      <c r="F129" s="57"/>
      <c r="G129" s="57"/>
      <c r="H129" s="57"/>
      <c r="I129" s="57"/>
      <c r="J129" s="57"/>
      <c r="K129" s="6"/>
    </row>
    <row r="130" customFormat="false" ht="12.75" hidden="false" customHeight="false" outlineLevel="0" collapsed="false">
      <c r="A130" s="58" t="s">
        <v>60</v>
      </c>
      <c r="B130" s="14"/>
      <c r="C130" s="59"/>
      <c r="D130" s="60"/>
      <c r="E130" s="61"/>
      <c r="F130" s="61"/>
      <c r="G130" s="61"/>
      <c r="H130" s="61"/>
      <c r="I130" s="61"/>
      <c r="J130" s="61"/>
      <c r="K130" s="6"/>
    </row>
    <row r="131" customFormat="false" ht="13.5" hidden="false" customHeight="false" outlineLevel="0" collapsed="false">
      <c r="A131" s="62" t="s">
        <v>61</v>
      </c>
      <c r="B131" s="16" t="s">
        <v>62</v>
      </c>
      <c r="C131" s="63" t="n">
        <v>782</v>
      </c>
      <c r="D131" s="64"/>
      <c r="E131" s="65" t="n">
        <v>963</v>
      </c>
      <c r="F131" s="65"/>
      <c r="G131" s="65" t="n">
        <v>636</v>
      </c>
      <c r="H131" s="65" t="n">
        <v>637</v>
      </c>
      <c r="I131" s="65" t="n">
        <v>637</v>
      </c>
      <c r="J131" s="65" t="n">
        <v>637</v>
      </c>
      <c r="K131" s="6"/>
    </row>
    <row r="132" customFormat="false" ht="12.75" hidden="false" customHeight="false" outlineLevel="0" collapsed="false">
      <c r="A132" s="8" t="s">
        <v>63</v>
      </c>
      <c r="B132" s="8"/>
      <c r="C132" s="56"/>
      <c r="D132" s="57"/>
      <c r="E132" s="57"/>
      <c r="F132" s="57"/>
      <c r="G132" s="57"/>
      <c r="H132" s="57"/>
      <c r="I132" s="57"/>
      <c r="J132" s="57"/>
      <c r="K132" s="6"/>
    </row>
    <row r="133" customFormat="false" ht="13.5" hidden="false" customHeight="false" outlineLevel="0" collapsed="false">
      <c r="A133" s="62" t="s">
        <v>64</v>
      </c>
      <c r="B133" s="66" t="s">
        <v>62</v>
      </c>
      <c r="C133" s="63"/>
      <c r="D133" s="67"/>
      <c r="E133" s="65"/>
      <c r="F133" s="65"/>
      <c r="G133" s="65"/>
      <c r="H133" s="65"/>
      <c r="I133" s="65"/>
      <c r="J133" s="65"/>
      <c r="K133" s="6"/>
    </row>
    <row r="134" customFormat="false" ht="12.75" hidden="false" customHeight="false" outlineLevel="0" collapsed="false">
      <c r="A134" s="58" t="s">
        <v>65</v>
      </c>
      <c r="B134" s="68"/>
      <c r="C134" s="59" t="n">
        <v>135</v>
      </c>
      <c r="D134" s="69"/>
      <c r="E134" s="61" t="n">
        <v>139</v>
      </c>
      <c r="F134" s="61"/>
      <c r="G134" s="61" t="n">
        <v>130</v>
      </c>
      <c r="H134" s="61" t="n">
        <v>130</v>
      </c>
      <c r="I134" s="61" t="n">
        <v>130</v>
      </c>
      <c r="J134" s="61" t="n">
        <v>130</v>
      </c>
      <c r="K134" s="6"/>
    </row>
    <row r="135" customFormat="false" ht="12.75" hidden="false" customHeight="false" outlineLevel="0" collapsed="false">
      <c r="A135" s="58" t="s">
        <v>66</v>
      </c>
      <c r="B135" s="68"/>
      <c r="C135" s="59" t="n">
        <v>59</v>
      </c>
      <c r="D135" s="69"/>
      <c r="E135" s="61" t="n">
        <v>55</v>
      </c>
      <c r="F135" s="61"/>
      <c r="G135" s="61" t="n">
        <v>55</v>
      </c>
      <c r="H135" s="61" t="n">
        <v>55</v>
      </c>
      <c r="I135" s="61" t="n">
        <v>55</v>
      </c>
      <c r="J135" s="61" t="n">
        <v>55</v>
      </c>
      <c r="K135" s="6"/>
    </row>
    <row r="136" customFormat="false" ht="12.75" hidden="false" customHeight="false" outlineLevel="0" collapsed="false">
      <c r="A136" s="58" t="s">
        <v>67</v>
      </c>
      <c r="B136" s="68"/>
      <c r="C136" s="59" t="n">
        <v>8</v>
      </c>
      <c r="D136" s="69"/>
      <c r="E136" s="61" t="n">
        <v>8</v>
      </c>
      <c r="F136" s="61"/>
      <c r="G136" s="61" t="n">
        <v>8</v>
      </c>
      <c r="H136" s="61" t="n">
        <v>8</v>
      </c>
      <c r="I136" s="61" t="n">
        <v>8</v>
      </c>
      <c r="J136" s="61" t="n">
        <v>8</v>
      </c>
      <c r="K136" s="6"/>
    </row>
    <row r="137" customFormat="false" ht="12.75" hidden="false" customHeight="false" outlineLevel="0" collapsed="false">
      <c r="A137" s="58" t="s">
        <v>68</v>
      </c>
      <c r="B137" s="68"/>
      <c r="C137" s="59" t="n">
        <v>3</v>
      </c>
      <c r="D137" s="69"/>
      <c r="E137" s="61" t="n">
        <v>3</v>
      </c>
      <c r="F137" s="61"/>
      <c r="G137" s="61" t="n">
        <v>3</v>
      </c>
      <c r="H137" s="61" t="n">
        <v>3</v>
      </c>
      <c r="I137" s="61" t="n">
        <v>3</v>
      </c>
      <c r="J137" s="61" t="n">
        <v>3</v>
      </c>
      <c r="K137" s="6"/>
    </row>
    <row r="138" customFormat="false" ht="12.75" hidden="false" customHeight="false" outlineLevel="0" collapsed="false">
      <c r="A138" s="58" t="s">
        <v>69</v>
      </c>
      <c r="B138" s="68"/>
      <c r="C138" s="59" t="n">
        <v>4</v>
      </c>
      <c r="D138" s="69"/>
      <c r="E138" s="61" t="n">
        <v>4</v>
      </c>
      <c r="F138" s="61"/>
      <c r="G138" s="61" t="n">
        <v>4</v>
      </c>
      <c r="H138" s="61" t="n">
        <v>4</v>
      </c>
      <c r="I138" s="61" t="n">
        <v>4</v>
      </c>
      <c r="J138" s="61" t="n">
        <v>4</v>
      </c>
      <c r="K138" s="6"/>
    </row>
    <row r="139" customFormat="false" ht="12.75" hidden="false" customHeight="false" outlineLevel="0" collapsed="false">
      <c r="A139" s="58" t="s">
        <v>70</v>
      </c>
      <c r="B139" s="68"/>
      <c r="C139" s="59" t="n">
        <v>64</v>
      </c>
      <c r="D139" s="69"/>
      <c r="E139" s="61" t="n">
        <v>65</v>
      </c>
      <c r="F139" s="61"/>
      <c r="G139" s="61" t="n">
        <v>65</v>
      </c>
      <c r="H139" s="61" t="n">
        <v>65</v>
      </c>
      <c r="I139" s="61" t="n">
        <v>65</v>
      </c>
      <c r="J139" s="61" t="n">
        <v>65</v>
      </c>
      <c r="K139" s="6"/>
    </row>
    <row r="140" customFormat="false" ht="12.75" hidden="false" customHeight="false" outlineLevel="0" collapsed="false">
      <c r="A140" s="58" t="s">
        <v>71</v>
      </c>
      <c r="B140" s="68"/>
      <c r="C140" s="59" t="n">
        <v>3</v>
      </c>
      <c r="D140" s="69"/>
      <c r="E140" s="61" t="n">
        <v>3</v>
      </c>
      <c r="F140" s="61"/>
      <c r="G140" s="61" t="n">
        <v>4</v>
      </c>
      <c r="H140" s="61" t="n">
        <v>5</v>
      </c>
      <c r="I140" s="61" t="n">
        <v>5</v>
      </c>
      <c r="J140" s="61" t="n">
        <v>5</v>
      </c>
      <c r="K140" s="6"/>
    </row>
    <row r="141" customFormat="false" ht="12.75" hidden="false" customHeight="false" outlineLevel="0" collapsed="false">
      <c r="A141" s="58" t="s">
        <v>72</v>
      </c>
      <c r="B141" s="68"/>
      <c r="C141" s="59" t="n">
        <v>19</v>
      </c>
      <c r="D141" s="69"/>
      <c r="E141" s="61" t="n">
        <v>21</v>
      </c>
      <c r="F141" s="61"/>
      <c r="G141" s="61" t="n">
        <v>21</v>
      </c>
      <c r="H141" s="61" t="n">
        <v>21</v>
      </c>
      <c r="I141" s="61" t="n">
        <v>21</v>
      </c>
      <c r="J141" s="61" t="n">
        <v>21</v>
      </c>
      <c r="K141" s="6"/>
    </row>
    <row r="142" customFormat="false" ht="12.75" hidden="false" customHeight="false" outlineLevel="0" collapsed="false">
      <c r="A142" s="58" t="s">
        <v>73</v>
      </c>
      <c r="B142" s="68"/>
      <c r="C142" s="59" t="n">
        <v>28</v>
      </c>
      <c r="D142" s="69"/>
      <c r="E142" s="61" t="n">
        <v>187</v>
      </c>
      <c r="F142" s="61"/>
      <c r="G142" s="61" t="n">
        <v>0</v>
      </c>
      <c r="H142" s="61" t="n">
        <v>0</v>
      </c>
      <c r="I142" s="61" t="n">
        <v>0</v>
      </c>
      <c r="J142" s="61" t="n">
        <v>0</v>
      </c>
      <c r="K142" s="6"/>
    </row>
    <row r="143" customFormat="false" ht="12.75" hidden="false" customHeight="false" outlineLevel="0" collapsed="false">
      <c r="A143" s="58" t="s">
        <v>74</v>
      </c>
      <c r="B143" s="68"/>
      <c r="C143" s="59" t="n">
        <v>187</v>
      </c>
      <c r="D143" s="69"/>
      <c r="E143" s="61" t="n">
        <v>127</v>
      </c>
      <c r="F143" s="61"/>
      <c r="G143" s="61" t="n">
        <v>130</v>
      </c>
      <c r="H143" s="61" t="n">
        <v>130</v>
      </c>
      <c r="I143" s="61" t="n">
        <v>130</v>
      </c>
      <c r="J143" s="61" t="n">
        <v>130</v>
      </c>
      <c r="K143" s="6"/>
    </row>
    <row r="144" customFormat="false" ht="12.75" hidden="false" customHeight="false" outlineLevel="0" collapsed="false">
      <c r="A144" s="58" t="s">
        <v>75</v>
      </c>
      <c r="B144" s="68"/>
      <c r="C144" s="59" t="n">
        <v>14</v>
      </c>
      <c r="D144" s="69"/>
      <c r="E144" s="61" t="n">
        <v>14</v>
      </c>
      <c r="F144" s="61"/>
      <c r="G144" s="61" t="n">
        <v>13</v>
      </c>
      <c r="H144" s="61" t="n">
        <v>13</v>
      </c>
      <c r="I144" s="61" t="n">
        <v>13</v>
      </c>
      <c r="J144" s="61" t="n">
        <v>13</v>
      </c>
      <c r="K144" s="6"/>
    </row>
    <row r="145" customFormat="false" ht="12.75" hidden="false" customHeight="false" outlineLevel="0" collapsed="false">
      <c r="A145" s="58" t="s">
        <v>76</v>
      </c>
      <c r="B145" s="68"/>
      <c r="C145" s="59" t="n">
        <v>28</v>
      </c>
      <c r="D145" s="69"/>
      <c r="E145" s="61" t="n">
        <v>31</v>
      </c>
      <c r="F145" s="61"/>
      <c r="G145" s="61" t="n">
        <v>31</v>
      </c>
      <c r="H145" s="61" t="n">
        <v>31</v>
      </c>
      <c r="I145" s="61" t="n">
        <v>31</v>
      </c>
      <c r="J145" s="61" t="n">
        <v>31</v>
      </c>
      <c r="K145" s="6"/>
    </row>
    <row r="146" customFormat="false" ht="12.75" hidden="false" customHeight="false" outlineLevel="0" collapsed="false">
      <c r="A146" s="58" t="s">
        <v>77</v>
      </c>
      <c r="B146" s="68"/>
      <c r="C146" s="59" t="n">
        <v>14</v>
      </c>
      <c r="D146" s="69"/>
      <c r="E146" s="61" t="n">
        <v>13</v>
      </c>
      <c r="F146" s="61"/>
      <c r="G146" s="61" t="n">
        <v>13</v>
      </c>
      <c r="H146" s="61" t="n">
        <v>13</v>
      </c>
      <c r="I146" s="61" t="n">
        <v>13</v>
      </c>
      <c r="J146" s="61" t="n">
        <v>13</v>
      </c>
      <c r="K146" s="6"/>
    </row>
    <row r="147" customFormat="false" ht="12.75" hidden="false" customHeight="false" outlineLevel="0" collapsed="false">
      <c r="A147" s="58" t="s">
        <v>78</v>
      </c>
      <c r="B147" s="68"/>
      <c r="C147" s="59" t="n">
        <v>107</v>
      </c>
      <c r="D147" s="69"/>
      <c r="E147" s="61" t="n">
        <v>129</v>
      </c>
      <c r="F147" s="61"/>
      <c r="G147" s="61" t="n">
        <v>94</v>
      </c>
      <c r="H147" s="61" t="n">
        <v>94</v>
      </c>
      <c r="I147" s="61" t="n">
        <v>94</v>
      </c>
      <c r="J147" s="61" t="n">
        <v>94</v>
      </c>
      <c r="K147" s="6"/>
    </row>
    <row r="148" customFormat="false" ht="12.75" hidden="false" customHeight="false" outlineLevel="0" collapsed="false">
      <c r="A148" s="58" t="s">
        <v>79</v>
      </c>
      <c r="B148" s="68"/>
      <c r="C148" s="59" t="n">
        <v>73</v>
      </c>
      <c r="D148" s="69"/>
      <c r="E148" s="61" t="n">
        <v>9</v>
      </c>
      <c r="F148" s="61"/>
      <c r="G148" s="61" t="n">
        <v>9</v>
      </c>
      <c r="H148" s="61" t="n">
        <v>9</v>
      </c>
      <c r="I148" s="61" t="n">
        <v>9</v>
      </c>
      <c r="J148" s="61" t="n">
        <v>9</v>
      </c>
      <c r="K148" s="6"/>
    </row>
    <row r="149" customFormat="false" ht="12.75" hidden="false" customHeight="false" outlineLevel="0" collapsed="false">
      <c r="A149" s="58" t="s">
        <v>80</v>
      </c>
      <c r="B149" s="68"/>
      <c r="C149" s="59"/>
      <c r="D149" s="69"/>
      <c r="E149" s="61" t="n">
        <v>1</v>
      </c>
      <c r="F149" s="61"/>
      <c r="G149" s="61" t="n">
        <v>1</v>
      </c>
      <c r="H149" s="61" t="n">
        <v>1</v>
      </c>
      <c r="I149" s="61" t="n">
        <v>1</v>
      </c>
      <c r="J149" s="61" t="n">
        <v>1</v>
      </c>
      <c r="K149" s="6"/>
    </row>
    <row r="150" customFormat="false" ht="12.75" hidden="false" customHeight="false" outlineLevel="0" collapsed="false">
      <c r="A150" s="58" t="s">
        <v>81</v>
      </c>
      <c r="B150" s="68"/>
      <c r="C150" s="59"/>
      <c r="D150" s="69"/>
      <c r="E150" s="61" t="n">
        <v>5</v>
      </c>
      <c r="F150" s="61"/>
      <c r="G150" s="61" t="n">
        <v>5</v>
      </c>
      <c r="H150" s="61" t="n">
        <v>5</v>
      </c>
      <c r="I150" s="61" t="n">
        <v>5</v>
      </c>
      <c r="J150" s="61" t="n">
        <v>5</v>
      </c>
      <c r="K150" s="6"/>
    </row>
    <row r="151" customFormat="false" ht="12.75" hidden="false" customHeight="false" outlineLevel="0" collapsed="false">
      <c r="A151" s="58" t="s">
        <v>82</v>
      </c>
      <c r="B151" s="68"/>
      <c r="C151" s="59"/>
      <c r="D151" s="69"/>
      <c r="E151" s="61" t="n">
        <v>15</v>
      </c>
      <c r="F151" s="61"/>
      <c r="G151" s="61" t="n">
        <v>15</v>
      </c>
      <c r="H151" s="61" t="n">
        <v>15</v>
      </c>
      <c r="I151" s="61" t="n">
        <v>15</v>
      </c>
      <c r="J151" s="61" t="n">
        <v>15</v>
      </c>
      <c r="K151" s="6"/>
    </row>
    <row r="152" customFormat="false" ht="12.75" hidden="false" customHeight="false" outlineLevel="0" collapsed="false">
      <c r="A152" s="58" t="s">
        <v>83</v>
      </c>
      <c r="B152" s="68"/>
      <c r="C152" s="59"/>
      <c r="D152" s="69"/>
      <c r="E152" s="61" t="n">
        <v>3</v>
      </c>
      <c r="F152" s="61"/>
      <c r="G152" s="61" t="n">
        <v>3</v>
      </c>
      <c r="H152" s="61" t="n">
        <v>3</v>
      </c>
      <c r="I152" s="61" t="n">
        <v>3</v>
      </c>
      <c r="J152" s="61" t="n">
        <v>3</v>
      </c>
      <c r="K152" s="6"/>
    </row>
    <row r="153" customFormat="false" ht="12.75" hidden="false" customHeight="false" outlineLevel="0" collapsed="false">
      <c r="A153" s="58" t="s">
        <v>84</v>
      </c>
      <c r="B153" s="68"/>
      <c r="C153" s="59" t="n">
        <v>18</v>
      </c>
      <c r="D153" s="69"/>
      <c r="E153" s="61" t="n">
        <v>19</v>
      </c>
      <c r="F153" s="61"/>
      <c r="G153" s="61" t="n">
        <v>18</v>
      </c>
      <c r="H153" s="61" t="n">
        <v>18</v>
      </c>
      <c r="I153" s="61" t="n">
        <v>18</v>
      </c>
      <c r="J153" s="61" t="n">
        <v>18</v>
      </c>
      <c r="K153" s="6"/>
    </row>
    <row r="154" customFormat="false" ht="13.5" hidden="false" customHeight="false" outlineLevel="0" collapsed="false">
      <c r="A154" s="58" t="s">
        <v>85</v>
      </c>
      <c r="B154" s="68"/>
      <c r="C154" s="59" t="n">
        <v>9</v>
      </c>
      <c r="D154" s="69"/>
      <c r="E154" s="61" t="n">
        <v>9</v>
      </c>
      <c r="F154" s="61"/>
      <c r="G154" s="61" t="n">
        <v>9</v>
      </c>
      <c r="H154" s="61" t="n">
        <v>9</v>
      </c>
      <c r="I154" s="61" t="n">
        <v>9</v>
      </c>
      <c r="J154" s="61" t="n">
        <v>9</v>
      </c>
      <c r="K154" s="6"/>
    </row>
    <row r="155" customFormat="false" ht="12.75" hidden="false" customHeight="false" outlineLevel="0" collapsed="false">
      <c r="A155" s="8"/>
      <c r="B155" s="8"/>
      <c r="C155" s="56"/>
      <c r="D155" s="57"/>
      <c r="E155" s="57"/>
      <c r="F155" s="57"/>
      <c r="G155" s="57"/>
      <c r="H155" s="57"/>
      <c r="I155" s="57"/>
      <c r="J155" s="57"/>
      <c r="K155" s="6"/>
    </row>
    <row r="156" customFormat="false" ht="12.75" hidden="false" customHeight="false" outlineLevel="0" collapsed="false">
      <c r="A156" s="70" t="s">
        <v>86</v>
      </c>
      <c r="B156" s="14" t="s">
        <v>46</v>
      </c>
      <c r="C156" s="71"/>
      <c r="D156" s="60"/>
      <c r="E156" s="72"/>
      <c r="F156" s="72"/>
      <c r="G156" s="72"/>
      <c r="H156" s="72"/>
      <c r="I156" s="72"/>
      <c r="J156" s="72"/>
      <c r="K156" s="6"/>
    </row>
    <row r="157" customFormat="false" ht="12.75" hidden="false" customHeight="false" outlineLevel="0" collapsed="false">
      <c r="A157" s="73" t="s">
        <v>87</v>
      </c>
      <c r="B157" s="14"/>
      <c r="C157" s="71" t="n">
        <v>12795.41</v>
      </c>
      <c r="D157" s="60"/>
      <c r="E157" s="72" t="n">
        <v>19549.7</v>
      </c>
      <c r="F157" s="72"/>
      <c r="G157" s="72" t="n">
        <v>12971.4</v>
      </c>
      <c r="H157" s="72" t="n">
        <v>14066</v>
      </c>
      <c r="I157" s="72" t="n">
        <v>15285.74</v>
      </c>
      <c r="J157" s="72" t="n">
        <v>16680.51</v>
      </c>
      <c r="K157" s="6"/>
    </row>
    <row r="158" customFormat="false" ht="13.5" hidden="false" customHeight="false" outlineLevel="0" collapsed="false">
      <c r="A158" s="74" t="s">
        <v>88</v>
      </c>
      <c r="B158" s="16" t="s">
        <v>48</v>
      </c>
      <c r="C158" s="75" t="n">
        <v>200.44</v>
      </c>
      <c r="D158" s="64"/>
      <c r="E158" s="76" t="e">
        <f aca="false">E156/C156*100</f>
        <v>#DIV/0!</v>
      </c>
      <c r="F158" s="76" t="e">
        <f aca="false">F157/D157*100</f>
        <v>#DIV/0!</v>
      </c>
      <c r="G158" s="76" t="e">
        <f aca="false">G156/E156*100</f>
        <v>#DIV/0!</v>
      </c>
      <c r="H158" s="76" t="e">
        <f aca="false">H156/G156*100</f>
        <v>#DIV/0!</v>
      </c>
      <c r="I158" s="76" t="e">
        <f aca="false">I156/H156*100</f>
        <v>#DIV/0!</v>
      </c>
      <c r="J158" s="76" t="e">
        <f aca="false">J156/I156*100</f>
        <v>#DIV/0!</v>
      </c>
      <c r="K158" s="6"/>
    </row>
    <row r="159" customFormat="false" ht="12.75" hidden="false" customHeight="false" outlineLevel="0" collapsed="false">
      <c r="A159" s="54" t="s">
        <v>63</v>
      </c>
      <c r="B159" s="68"/>
      <c r="C159" s="59"/>
      <c r="D159" s="69"/>
      <c r="E159" s="61"/>
      <c r="F159" s="61"/>
      <c r="G159" s="61"/>
      <c r="H159" s="61"/>
      <c r="I159" s="61"/>
      <c r="J159" s="61"/>
      <c r="K159" s="6"/>
    </row>
    <row r="160" customFormat="false" ht="12.75" hidden="false" customHeight="false" outlineLevel="0" collapsed="false">
      <c r="A160" s="58" t="s">
        <v>64</v>
      </c>
      <c r="B160" s="68" t="s">
        <v>46</v>
      </c>
      <c r="C160" s="59"/>
      <c r="D160" s="69"/>
      <c r="E160" s="61"/>
      <c r="F160" s="61"/>
      <c r="G160" s="61"/>
      <c r="H160" s="61"/>
      <c r="I160" s="61"/>
      <c r="J160" s="61"/>
      <c r="K160" s="6"/>
    </row>
    <row r="161" customFormat="false" ht="13.5" hidden="false" customHeight="false" outlineLevel="0" collapsed="false">
      <c r="A161" s="77" t="s">
        <v>88</v>
      </c>
      <c r="B161" s="66" t="s">
        <v>48</v>
      </c>
      <c r="C161" s="63"/>
      <c r="D161" s="67"/>
      <c r="E161" s="76" t="e">
        <f aca="false">E160/C160*100</f>
        <v>#DIV/0!</v>
      </c>
      <c r="F161" s="76" t="e">
        <f aca="false">F160/D160*100</f>
        <v>#DIV/0!</v>
      </c>
      <c r="G161" s="76" t="e">
        <f aca="false">G160/E160*100</f>
        <v>#DIV/0!</v>
      </c>
      <c r="H161" s="76" t="e">
        <f aca="false">H160/G160*100</f>
        <v>#DIV/0!</v>
      </c>
      <c r="I161" s="76" t="e">
        <f aca="false">I160/H160*100</f>
        <v>#DIV/0!</v>
      </c>
      <c r="J161" s="76" t="e">
        <f aca="false">J160/I160*100</f>
        <v>#DIV/0!</v>
      </c>
      <c r="K161" s="6"/>
    </row>
    <row r="162" customFormat="false" ht="12.75" hidden="false" customHeight="false" outlineLevel="0" collapsed="false">
      <c r="A162" s="58" t="s">
        <v>65</v>
      </c>
      <c r="B162" s="68"/>
      <c r="C162" s="59" t="n">
        <v>6531.97</v>
      </c>
      <c r="D162" s="69"/>
      <c r="E162" s="72" t="n">
        <v>7631.29</v>
      </c>
      <c r="F162" s="72"/>
      <c r="G162" s="72" t="n">
        <v>10203.21</v>
      </c>
      <c r="H162" s="72" t="n">
        <v>10203.21</v>
      </c>
      <c r="I162" s="72" t="n">
        <v>10384.62</v>
      </c>
      <c r="J162" s="72" t="n">
        <v>11125.64</v>
      </c>
      <c r="K162" s="6"/>
    </row>
    <row r="163" customFormat="false" ht="12.75" hidden="false" customHeight="false" outlineLevel="0" collapsed="false">
      <c r="A163" s="58" t="s">
        <v>66</v>
      </c>
      <c r="B163" s="68"/>
      <c r="C163" s="59" t="n">
        <v>9121.46</v>
      </c>
      <c r="D163" s="69"/>
      <c r="E163" s="72" t="n">
        <v>10530.3</v>
      </c>
      <c r="F163" s="72"/>
      <c r="G163" s="72" t="n">
        <v>10833.33</v>
      </c>
      <c r="H163" s="72" t="n">
        <v>11136.36</v>
      </c>
      <c r="I163" s="72" t="n">
        <v>11439.39</v>
      </c>
      <c r="J163" s="72" t="n">
        <v>12583.33</v>
      </c>
      <c r="K163" s="6"/>
    </row>
    <row r="164" customFormat="false" ht="12.75" hidden="false" customHeight="false" outlineLevel="0" collapsed="false">
      <c r="A164" s="58" t="s">
        <v>67</v>
      </c>
      <c r="B164" s="68"/>
      <c r="C164" s="59" t="n">
        <v>3688.54</v>
      </c>
      <c r="D164" s="69"/>
      <c r="E164" s="72" t="n">
        <v>3906.25</v>
      </c>
      <c r="F164" s="72"/>
      <c r="G164" s="72" t="n">
        <v>4687.5</v>
      </c>
      <c r="H164" s="72" t="n">
        <v>4687.5</v>
      </c>
      <c r="I164" s="72" t="n">
        <v>4687.5</v>
      </c>
      <c r="J164" s="72" t="n">
        <v>4687.5</v>
      </c>
      <c r="K164" s="6"/>
    </row>
    <row r="165" customFormat="false" ht="12.75" hidden="false" customHeight="false" outlineLevel="0" collapsed="false">
      <c r="A165" s="58" t="s">
        <v>68</v>
      </c>
      <c r="B165" s="68"/>
      <c r="C165" s="59" t="n">
        <v>5000</v>
      </c>
      <c r="D165" s="69"/>
      <c r="E165" s="72" t="n">
        <v>5000</v>
      </c>
      <c r="F165" s="72"/>
      <c r="G165" s="72" t="n">
        <v>5000</v>
      </c>
      <c r="H165" s="72" t="n">
        <v>5000</v>
      </c>
      <c r="I165" s="72" t="n">
        <v>5000</v>
      </c>
      <c r="J165" s="72" t="n">
        <v>5000</v>
      </c>
      <c r="K165" s="6"/>
    </row>
    <row r="166" customFormat="false" ht="12.75" hidden="false" customHeight="false" outlineLevel="0" collapsed="false">
      <c r="A166" s="58" t="s">
        <v>69</v>
      </c>
      <c r="B166" s="68"/>
      <c r="C166" s="59" t="n">
        <v>2083.33</v>
      </c>
      <c r="D166" s="69"/>
      <c r="E166" s="72" t="n">
        <v>6000</v>
      </c>
      <c r="F166" s="72"/>
      <c r="G166" s="72" t="n">
        <v>6000</v>
      </c>
      <c r="H166" s="72" t="n">
        <v>6000</v>
      </c>
      <c r="I166" s="72" t="n">
        <v>6000</v>
      </c>
      <c r="J166" s="72" t="n">
        <v>6000</v>
      </c>
      <c r="K166" s="6"/>
    </row>
    <row r="167" customFormat="false" ht="12.75" hidden="false" customHeight="false" outlineLevel="0" collapsed="false">
      <c r="A167" s="58" t="s">
        <v>70</v>
      </c>
      <c r="B167" s="68"/>
      <c r="C167" s="59" t="n">
        <v>4746.09</v>
      </c>
      <c r="D167" s="69"/>
      <c r="E167" s="72" t="n">
        <v>6192.3</v>
      </c>
      <c r="F167" s="72"/>
      <c r="G167" s="72" t="n">
        <v>6794.87</v>
      </c>
      <c r="H167" s="72" t="n">
        <v>7435.89</v>
      </c>
      <c r="I167" s="72" t="n">
        <v>8076.92</v>
      </c>
      <c r="J167" s="72" t="n">
        <v>8884.61</v>
      </c>
      <c r="K167" s="6"/>
    </row>
    <row r="168" customFormat="false" ht="12.75" hidden="false" customHeight="false" outlineLevel="0" collapsed="false">
      <c r="A168" s="58" t="s">
        <v>71</v>
      </c>
      <c r="B168" s="68"/>
      <c r="C168" s="59" t="n">
        <v>4000</v>
      </c>
      <c r="D168" s="69"/>
      <c r="E168" s="72" t="n">
        <v>5000</v>
      </c>
      <c r="F168" s="72"/>
      <c r="G168" s="72" t="n">
        <v>5000</v>
      </c>
      <c r="H168" s="72" t="n">
        <v>5000</v>
      </c>
      <c r="I168" s="72" t="n">
        <v>5000</v>
      </c>
      <c r="J168" s="72" t="n">
        <v>5000</v>
      </c>
      <c r="K168" s="6"/>
    </row>
    <row r="169" customFormat="false" ht="12.75" hidden="false" customHeight="false" outlineLevel="0" collapsed="false">
      <c r="A169" s="58" t="s">
        <v>72</v>
      </c>
      <c r="B169" s="68"/>
      <c r="C169" s="59" t="n">
        <v>3605.26</v>
      </c>
      <c r="D169" s="69"/>
      <c r="E169" s="72" t="n">
        <v>5378.96</v>
      </c>
      <c r="F169" s="72"/>
      <c r="G169" s="72" t="n">
        <v>5647.61</v>
      </c>
      <c r="H169" s="72" t="n">
        <v>5986.51</v>
      </c>
      <c r="I169" s="72" t="n">
        <v>6285.71</v>
      </c>
      <c r="J169" s="72" t="n">
        <v>6662.7</v>
      </c>
      <c r="K169" s="6"/>
    </row>
    <row r="170" customFormat="false" ht="12.75" hidden="false" customHeight="false" outlineLevel="0" collapsed="false">
      <c r="A170" s="58" t="s">
        <v>73</v>
      </c>
      <c r="B170" s="68"/>
      <c r="C170" s="59" t="n">
        <v>10852.03</v>
      </c>
      <c r="D170" s="69"/>
      <c r="E170" s="72" t="n">
        <v>450008.91</v>
      </c>
      <c r="F170" s="72"/>
      <c r="G170" s="72" t="n">
        <v>0</v>
      </c>
      <c r="H170" s="72" t="n">
        <v>0</v>
      </c>
      <c r="I170" s="72" t="n">
        <v>0</v>
      </c>
      <c r="J170" s="72" t="n">
        <v>0</v>
      </c>
      <c r="K170" s="6"/>
    </row>
    <row r="171" customFormat="false" ht="12.75" hidden="false" customHeight="false" outlineLevel="0" collapsed="false">
      <c r="A171" s="58" t="s">
        <v>74</v>
      </c>
      <c r="B171" s="68"/>
      <c r="C171" s="59" t="n">
        <v>23773.44</v>
      </c>
      <c r="D171" s="69"/>
      <c r="E171" s="72" t="n">
        <v>30102.7</v>
      </c>
      <c r="F171" s="72"/>
      <c r="G171" s="72" t="n">
        <v>27052.7</v>
      </c>
      <c r="H171" s="72" t="n">
        <v>29914.37</v>
      </c>
      <c r="I171" s="72" t="n">
        <v>33203.39</v>
      </c>
      <c r="J171" s="72" t="n">
        <v>36853.85</v>
      </c>
      <c r="K171" s="6"/>
    </row>
    <row r="172" customFormat="false" ht="12.75" hidden="false" customHeight="false" outlineLevel="0" collapsed="false">
      <c r="A172" s="58" t="s">
        <v>75</v>
      </c>
      <c r="B172" s="68"/>
      <c r="C172" s="59" t="n">
        <v>4880.95</v>
      </c>
      <c r="D172" s="69"/>
      <c r="E172" s="72" t="n">
        <v>7019.63</v>
      </c>
      <c r="F172" s="72"/>
      <c r="G172" s="72" t="n">
        <v>7714.74</v>
      </c>
      <c r="H172" s="72" t="n">
        <v>8478.2</v>
      </c>
      <c r="I172" s="72" t="n">
        <v>9199.35</v>
      </c>
      <c r="J172" s="72" t="n">
        <v>9953.2</v>
      </c>
      <c r="K172" s="6"/>
    </row>
    <row r="173" customFormat="false" ht="12.75" hidden="false" customHeight="false" outlineLevel="0" collapsed="false">
      <c r="A173" s="58" t="s">
        <v>76</v>
      </c>
      <c r="B173" s="68"/>
      <c r="C173" s="59" t="n">
        <v>6718.75</v>
      </c>
      <c r="D173" s="69"/>
      <c r="E173" s="72" t="n">
        <v>7931.45</v>
      </c>
      <c r="F173" s="72"/>
      <c r="G173" s="72" t="n">
        <v>8486.55</v>
      </c>
      <c r="H173" s="72" t="n">
        <v>9080.64</v>
      </c>
      <c r="I173" s="72" t="n">
        <v>9716.39</v>
      </c>
      <c r="J173" s="72" t="n">
        <v>10512.9</v>
      </c>
      <c r="K173" s="6"/>
    </row>
    <row r="174" customFormat="false" ht="12.75" hidden="false" customHeight="false" outlineLevel="0" collapsed="false">
      <c r="A174" s="58" t="s">
        <v>77</v>
      </c>
      <c r="B174" s="68"/>
      <c r="C174" s="59" t="n">
        <v>9863.09</v>
      </c>
      <c r="D174" s="69"/>
      <c r="E174" s="72" t="n">
        <v>14584.62</v>
      </c>
      <c r="F174" s="72"/>
      <c r="G174" s="72" t="n">
        <v>14584.62</v>
      </c>
      <c r="H174" s="72" t="n">
        <v>14584.62</v>
      </c>
      <c r="I174" s="72" t="n">
        <v>14584.62</v>
      </c>
      <c r="J174" s="72" t="n">
        <v>14584.62</v>
      </c>
      <c r="K174" s="6"/>
    </row>
    <row r="175" customFormat="false" ht="12.75" hidden="false" customHeight="false" outlineLevel="0" collapsed="false">
      <c r="A175" s="58" t="s">
        <v>78</v>
      </c>
      <c r="B175" s="68"/>
      <c r="C175" s="59" t="n">
        <v>7285.04</v>
      </c>
      <c r="D175" s="69"/>
      <c r="E175" s="72" t="n">
        <v>7589.64</v>
      </c>
      <c r="F175" s="72"/>
      <c r="G175" s="72" t="n">
        <v>8951.28</v>
      </c>
      <c r="H175" s="72" t="n">
        <v>9837.45</v>
      </c>
      <c r="I175" s="72" t="n">
        <v>10673.63</v>
      </c>
      <c r="J175" s="72" t="n">
        <v>11548.9</v>
      </c>
      <c r="K175" s="6"/>
    </row>
    <row r="176" customFormat="false" ht="12.75" hidden="false" customHeight="false" outlineLevel="0" collapsed="false">
      <c r="A176" s="58" t="s">
        <v>79</v>
      </c>
      <c r="B176" s="68"/>
      <c r="C176" s="59" t="n">
        <v>31833.33</v>
      </c>
      <c r="D176" s="69"/>
      <c r="E176" s="72" t="n">
        <v>36777.78</v>
      </c>
      <c r="F176" s="72"/>
      <c r="G176" s="72" t="n">
        <v>35407.41</v>
      </c>
      <c r="H176" s="72" t="n">
        <v>35407.41</v>
      </c>
      <c r="I176" s="72" t="n">
        <v>35407.41</v>
      </c>
      <c r="J176" s="72" t="n">
        <v>35407.41</v>
      </c>
      <c r="K176" s="6"/>
    </row>
    <row r="177" customFormat="false" ht="12.75" hidden="false" customHeight="false" outlineLevel="0" collapsed="false">
      <c r="A177" s="58" t="s">
        <v>84</v>
      </c>
      <c r="B177" s="68"/>
      <c r="C177" s="59" t="n">
        <v>3830.09</v>
      </c>
      <c r="D177" s="69"/>
      <c r="E177" s="72" t="n">
        <v>4889.91</v>
      </c>
      <c r="F177" s="72"/>
      <c r="G177" s="72" t="n">
        <v>51070.37</v>
      </c>
      <c r="H177" s="72" t="n">
        <v>5682.4</v>
      </c>
      <c r="I177" s="72" t="n">
        <v>6165.27</v>
      </c>
      <c r="J177" s="72" t="n">
        <v>6670.37</v>
      </c>
      <c r="K177" s="6"/>
    </row>
    <row r="178" customFormat="false" ht="13.5" hidden="false" customHeight="false" outlineLevel="0" collapsed="false">
      <c r="A178" s="58" t="s">
        <v>85</v>
      </c>
      <c r="B178" s="68"/>
      <c r="C178" s="59" t="n">
        <v>1650.92</v>
      </c>
      <c r="D178" s="69"/>
      <c r="E178" s="72" t="n">
        <v>4874.07</v>
      </c>
      <c r="F178" s="72"/>
      <c r="G178" s="72" t="n">
        <v>5356.48</v>
      </c>
      <c r="H178" s="72" t="n">
        <v>5886.11</v>
      </c>
      <c r="I178" s="72" t="n">
        <v>6387.03</v>
      </c>
      <c r="J178" s="72" t="n">
        <v>6911.11</v>
      </c>
      <c r="K178" s="6"/>
    </row>
    <row r="179" customFormat="false" ht="12.75" hidden="false" customHeight="false" outlineLevel="0" collapsed="false">
      <c r="A179" s="8"/>
      <c r="B179" s="8"/>
      <c r="C179" s="56"/>
      <c r="D179" s="57"/>
      <c r="E179" s="57"/>
      <c r="F179" s="57"/>
      <c r="G179" s="57"/>
      <c r="H179" s="57"/>
      <c r="I179" s="57"/>
      <c r="J179" s="57"/>
      <c r="K179" s="6"/>
    </row>
    <row r="180" customFormat="false" ht="13.5" hidden="false" customHeight="false" outlineLevel="0" collapsed="false">
      <c r="A180" s="62" t="s">
        <v>89</v>
      </c>
      <c r="B180" s="16" t="s">
        <v>54</v>
      </c>
      <c r="C180" s="63" t="n">
        <v>120072.18</v>
      </c>
      <c r="D180" s="64"/>
      <c r="E180" s="65" t="n">
        <v>225915.89</v>
      </c>
      <c r="F180" s="65"/>
      <c r="G180" s="65" t="n">
        <v>98997.72</v>
      </c>
      <c r="H180" s="65" t="n">
        <v>107520.49</v>
      </c>
      <c r="I180" s="65" t="n">
        <v>116844.23</v>
      </c>
      <c r="J180" s="65" t="n">
        <v>127505.79</v>
      </c>
      <c r="K180" s="6"/>
    </row>
    <row r="181" customFormat="false" ht="12.75" hidden="false" customHeight="false" outlineLevel="0" collapsed="false">
      <c r="A181" s="8" t="s">
        <v>63</v>
      </c>
      <c r="B181" s="8"/>
      <c r="C181" s="59"/>
      <c r="D181" s="61"/>
      <c r="E181" s="61"/>
      <c r="F181" s="61"/>
      <c r="G181" s="61"/>
      <c r="H181" s="61"/>
      <c r="I181" s="61"/>
      <c r="J181" s="61"/>
      <c r="K181" s="6"/>
    </row>
    <row r="182" customFormat="false" ht="13.5" hidden="false" customHeight="false" outlineLevel="0" collapsed="false">
      <c r="A182" s="62" t="s">
        <v>64</v>
      </c>
      <c r="B182" s="66" t="s">
        <v>54</v>
      </c>
      <c r="C182" s="63"/>
      <c r="D182" s="67"/>
      <c r="E182" s="65"/>
      <c r="F182" s="65"/>
      <c r="G182" s="65"/>
      <c r="H182" s="65"/>
      <c r="I182" s="65"/>
      <c r="J182" s="65"/>
      <c r="K182" s="6"/>
    </row>
    <row r="183" customFormat="false" ht="12.75" hidden="false" customHeight="false" outlineLevel="0" collapsed="false">
      <c r="A183" s="58" t="s">
        <v>65</v>
      </c>
      <c r="B183" s="78"/>
      <c r="C183" s="48" t="n">
        <v>10581.8</v>
      </c>
      <c r="D183" s="79"/>
      <c r="E183" s="48" t="n">
        <v>12729</v>
      </c>
      <c r="F183" s="48"/>
      <c r="G183" s="48" t="n">
        <v>15917</v>
      </c>
      <c r="H183" s="48" t="n">
        <v>15917</v>
      </c>
      <c r="I183" s="48" t="n">
        <v>16200</v>
      </c>
      <c r="J183" s="48" t="n">
        <v>17356</v>
      </c>
      <c r="K183" s="6"/>
    </row>
    <row r="184" customFormat="false" ht="12.75" hidden="false" customHeight="false" outlineLevel="0" collapsed="false">
      <c r="A184" s="58" t="s">
        <v>66</v>
      </c>
      <c r="B184" s="78"/>
      <c r="C184" s="48" t="n">
        <v>5750</v>
      </c>
      <c r="D184" s="79"/>
      <c r="E184" s="48" t="n">
        <v>6950</v>
      </c>
      <c r="F184" s="48"/>
      <c r="G184" s="48" t="n">
        <v>7150</v>
      </c>
      <c r="H184" s="48" t="n">
        <v>7350</v>
      </c>
      <c r="I184" s="48" t="n">
        <v>7550</v>
      </c>
      <c r="J184" s="48" t="n">
        <v>8305</v>
      </c>
      <c r="K184" s="6"/>
    </row>
    <row r="185" customFormat="false" ht="12.75" hidden="false" customHeight="false" outlineLevel="0" collapsed="false">
      <c r="A185" s="58" t="s">
        <v>67</v>
      </c>
      <c r="B185" s="78"/>
      <c r="C185" s="48" t="n">
        <v>354.1</v>
      </c>
      <c r="D185" s="79"/>
      <c r="E185" s="48" t="n">
        <v>375</v>
      </c>
      <c r="F185" s="48"/>
      <c r="G185" s="48" t="n">
        <v>450</v>
      </c>
      <c r="H185" s="48" t="n">
        <v>450</v>
      </c>
      <c r="I185" s="48" t="n">
        <v>450</v>
      </c>
      <c r="J185" s="48" t="n">
        <v>450</v>
      </c>
      <c r="K185" s="6"/>
    </row>
    <row r="186" customFormat="false" ht="12.75" hidden="false" customHeight="false" outlineLevel="0" collapsed="false">
      <c r="A186" s="58" t="s">
        <v>68</v>
      </c>
      <c r="B186" s="78"/>
      <c r="C186" s="48" t="n">
        <v>180</v>
      </c>
      <c r="D186" s="79"/>
      <c r="E186" s="48" t="n">
        <v>180</v>
      </c>
      <c r="F186" s="48"/>
      <c r="G186" s="48" t="n">
        <v>180</v>
      </c>
      <c r="H186" s="48" t="n">
        <v>180</v>
      </c>
      <c r="I186" s="48" t="n">
        <v>180</v>
      </c>
      <c r="J186" s="48" t="n">
        <v>180</v>
      </c>
      <c r="K186" s="6"/>
    </row>
    <row r="187" customFormat="false" ht="12.75" hidden="false" customHeight="false" outlineLevel="0" collapsed="false">
      <c r="A187" s="58" t="s">
        <v>69</v>
      </c>
      <c r="B187" s="78"/>
      <c r="C187" s="48" t="n">
        <v>100</v>
      </c>
      <c r="D187" s="79"/>
      <c r="E187" s="48" t="n">
        <v>288</v>
      </c>
      <c r="F187" s="48"/>
      <c r="G187" s="48" t="n">
        <v>288</v>
      </c>
      <c r="H187" s="48" t="n">
        <v>288</v>
      </c>
      <c r="I187" s="48" t="n">
        <v>288</v>
      </c>
      <c r="J187" s="48" t="n">
        <v>288</v>
      </c>
      <c r="K187" s="6"/>
    </row>
    <row r="188" customFormat="false" ht="12.75" hidden="false" customHeight="false" outlineLevel="0" collapsed="false">
      <c r="A188" s="58" t="s">
        <v>70</v>
      </c>
      <c r="B188" s="78"/>
      <c r="C188" s="48" t="n">
        <v>3645</v>
      </c>
      <c r="D188" s="79"/>
      <c r="E188" s="48" t="n">
        <v>4830</v>
      </c>
      <c r="F188" s="48"/>
      <c r="G188" s="48" t="n">
        <v>5300</v>
      </c>
      <c r="H188" s="48" t="n">
        <v>5800</v>
      </c>
      <c r="I188" s="48" t="n">
        <v>6300</v>
      </c>
      <c r="J188" s="48" t="n">
        <v>6930</v>
      </c>
      <c r="K188" s="6"/>
    </row>
    <row r="189" customFormat="false" ht="12.75" hidden="false" customHeight="false" outlineLevel="0" collapsed="false">
      <c r="A189" s="58" t="s">
        <v>71</v>
      </c>
      <c r="B189" s="78"/>
      <c r="C189" s="48" t="n">
        <v>144</v>
      </c>
      <c r="D189" s="79"/>
      <c r="E189" s="48" t="n">
        <v>180</v>
      </c>
      <c r="F189" s="48"/>
      <c r="G189" s="48" t="n">
        <v>192</v>
      </c>
      <c r="H189" s="48" t="n">
        <v>300</v>
      </c>
      <c r="I189" s="48" t="n">
        <v>300</v>
      </c>
      <c r="J189" s="48" t="n">
        <v>300</v>
      </c>
      <c r="K189" s="6"/>
    </row>
    <row r="190" customFormat="false" ht="12.75" hidden="false" customHeight="false" outlineLevel="0" collapsed="false">
      <c r="A190" s="58" t="s">
        <v>72</v>
      </c>
      <c r="B190" s="78"/>
      <c r="C190" s="48" t="n">
        <v>822</v>
      </c>
      <c r="D190" s="79"/>
      <c r="E190" s="48" t="n">
        <v>1355.5</v>
      </c>
      <c r="F190" s="48"/>
      <c r="G190" s="48" t="n">
        <v>1423.2</v>
      </c>
      <c r="H190" s="48" t="n">
        <v>1508.6</v>
      </c>
      <c r="I190" s="48" t="n">
        <v>1584</v>
      </c>
      <c r="J190" s="48" t="n">
        <v>1679</v>
      </c>
      <c r="K190" s="6"/>
    </row>
    <row r="191" customFormat="false" ht="12.75" hidden="false" customHeight="false" outlineLevel="0" collapsed="false">
      <c r="A191" s="58" t="s">
        <v>73</v>
      </c>
      <c r="B191" s="78"/>
      <c r="C191" s="48" t="n">
        <v>3646.28</v>
      </c>
      <c r="D191" s="79"/>
      <c r="E191" s="48" t="n">
        <v>1010000</v>
      </c>
      <c r="F191" s="48"/>
      <c r="G191" s="48" t="n">
        <v>0</v>
      </c>
      <c r="H191" s="48" t="n">
        <v>0</v>
      </c>
      <c r="I191" s="48" t="n">
        <v>0</v>
      </c>
      <c r="J191" s="48" t="n">
        <v>0</v>
      </c>
      <c r="K191" s="6"/>
    </row>
    <row r="192" customFormat="false" ht="12.75" hidden="false" customHeight="false" outlineLevel="0" collapsed="false">
      <c r="A192" s="58" t="s">
        <v>74</v>
      </c>
      <c r="B192" s="78"/>
      <c r="C192" s="48" t="n">
        <v>53347.6</v>
      </c>
      <c r="D192" s="79"/>
      <c r="E192" s="48" t="n">
        <v>50485</v>
      </c>
      <c r="F192" s="48"/>
      <c r="G192" s="48" t="n">
        <v>46189.7</v>
      </c>
      <c r="H192" s="48" t="n">
        <v>51071</v>
      </c>
      <c r="I192" s="48" t="n">
        <v>56696</v>
      </c>
      <c r="J192" s="48" t="n">
        <v>62940</v>
      </c>
      <c r="K192" s="6"/>
    </row>
    <row r="193" customFormat="false" ht="12.75" hidden="false" customHeight="false" outlineLevel="0" collapsed="false">
      <c r="A193" s="58" t="s">
        <v>90</v>
      </c>
      <c r="B193" s="78"/>
      <c r="C193" s="48" t="n">
        <v>820</v>
      </c>
      <c r="D193" s="79"/>
      <c r="E193" s="48" t="n">
        <v>1179.3</v>
      </c>
      <c r="F193" s="48"/>
      <c r="G193" s="48" t="n">
        <v>1203.5</v>
      </c>
      <c r="H193" s="48" t="n">
        <v>1322.6</v>
      </c>
      <c r="I193" s="48" t="n">
        <v>1435.1</v>
      </c>
      <c r="J193" s="48" t="n">
        <v>1552.7</v>
      </c>
      <c r="K193" s="6"/>
    </row>
    <row r="194" customFormat="false" ht="12.75" hidden="false" customHeight="false" outlineLevel="0" collapsed="false">
      <c r="A194" s="58" t="s">
        <v>76</v>
      </c>
      <c r="B194" s="78"/>
      <c r="C194" s="48" t="n">
        <v>2257.5</v>
      </c>
      <c r="D194" s="79"/>
      <c r="E194" s="48" t="n">
        <v>2950.5</v>
      </c>
      <c r="F194" s="48"/>
      <c r="G194" s="48" t="n">
        <v>3157</v>
      </c>
      <c r="H194" s="48" t="n">
        <v>3378</v>
      </c>
      <c r="I194" s="48" t="n">
        <v>3614.5</v>
      </c>
      <c r="J194" s="48" t="n">
        <v>3910.8</v>
      </c>
      <c r="K194" s="6"/>
    </row>
    <row r="195" customFormat="false" ht="12.75" hidden="false" customHeight="false" outlineLevel="0" collapsed="false">
      <c r="A195" s="58" t="s">
        <v>77</v>
      </c>
      <c r="B195" s="78"/>
      <c r="C195" s="48" t="n">
        <v>1657</v>
      </c>
      <c r="D195" s="79"/>
      <c r="E195" s="48" t="n">
        <v>2275.2</v>
      </c>
      <c r="F195" s="48"/>
      <c r="G195" s="48" t="n">
        <v>2275.2</v>
      </c>
      <c r="H195" s="48" t="n">
        <v>2275.2</v>
      </c>
      <c r="I195" s="48" t="n">
        <v>2275.2</v>
      </c>
      <c r="J195" s="48" t="n">
        <v>2275.2</v>
      </c>
      <c r="K195" s="6"/>
    </row>
    <row r="196" customFormat="false" ht="12.75" hidden="false" customHeight="false" outlineLevel="0" collapsed="false">
      <c r="A196" s="58" t="s">
        <v>78</v>
      </c>
      <c r="B196" s="78"/>
      <c r="C196" s="48" t="n">
        <v>9354</v>
      </c>
      <c r="D196" s="79"/>
      <c r="E196" s="48" t="n">
        <v>9380.8</v>
      </c>
      <c r="F196" s="48"/>
      <c r="G196" s="48" t="n">
        <v>9774.8</v>
      </c>
      <c r="H196" s="48" t="n">
        <v>10742.5</v>
      </c>
      <c r="I196" s="48" t="n">
        <v>11655.6</v>
      </c>
      <c r="J196" s="48" t="n">
        <v>12611.4</v>
      </c>
      <c r="K196" s="6"/>
    </row>
    <row r="197" customFormat="false" ht="12.75" hidden="false" customHeight="false" outlineLevel="0" collapsed="false">
      <c r="A197" s="58" t="s">
        <v>79</v>
      </c>
      <c r="B197" s="78"/>
      <c r="C197" s="48" t="n">
        <v>27886</v>
      </c>
      <c r="D197" s="79"/>
      <c r="E197" s="48" t="n">
        <v>3972</v>
      </c>
      <c r="F197" s="48"/>
      <c r="G197" s="48" t="n">
        <v>3824</v>
      </c>
      <c r="H197" s="48" t="n">
        <v>3824</v>
      </c>
      <c r="I197" s="48" t="n">
        <v>3824</v>
      </c>
      <c r="J197" s="48" t="n">
        <v>3824</v>
      </c>
      <c r="K197" s="6"/>
    </row>
    <row r="198" customFormat="false" ht="12.75" hidden="false" customHeight="false" outlineLevel="0" collapsed="false">
      <c r="A198" s="58" t="s">
        <v>84</v>
      </c>
      <c r="B198" s="28"/>
      <c r="C198" s="52" t="n">
        <v>827.3</v>
      </c>
      <c r="D198" s="52"/>
      <c r="E198" s="52" t="n">
        <v>1114.9</v>
      </c>
      <c r="F198" s="52"/>
      <c r="G198" s="52" t="n">
        <v>1116.8</v>
      </c>
      <c r="H198" s="52" t="n">
        <v>1227.4</v>
      </c>
      <c r="I198" s="52" t="n">
        <v>1331.7</v>
      </c>
      <c r="J198" s="52" t="n">
        <v>1440.8</v>
      </c>
      <c r="K198" s="6"/>
    </row>
    <row r="199" customFormat="false" ht="12.75" hidden="false" customHeight="false" outlineLevel="0" collapsed="false">
      <c r="A199" s="58" t="s">
        <v>85</v>
      </c>
      <c r="B199" s="28"/>
      <c r="C199" s="52" t="n">
        <v>356</v>
      </c>
      <c r="D199" s="52"/>
      <c r="E199" s="52" t="n">
        <v>526.5</v>
      </c>
      <c r="F199" s="52"/>
      <c r="G199" s="52" t="n">
        <v>578.5</v>
      </c>
      <c r="H199" s="52" t="n">
        <v>635.7</v>
      </c>
      <c r="I199" s="52" t="n">
        <v>689.8</v>
      </c>
      <c r="J199" s="52" t="n">
        <v>746.4</v>
      </c>
      <c r="K199" s="6"/>
    </row>
    <row r="200" customFormat="false" ht="12.75" hidden="false" customHeight="false" outlineLevel="0" collapsed="false">
      <c r="A200" s="28"/>
      <c r="B200" s="28"/>
      <c r="C200" s="52"/>
      <c r="D200" s="52"/>
      <c r="E200" s="52"/>
      <c r="F200" s="52"/>
      <c r="G200" s="52"/>
      <c r="H200" s="52"/>
      <c r="I200" s="52"/>
      <c r="J200" s="52"/>
      <c r="K200" s="6"/>
    </row>
    <row r="201" customFormat="false" ht="12.75" hidden="false" customHeight="false" outlineLevel="0" collapsed="false">
      <c r="A201" s="28"/>
      <c r="B201" s="28"/>
      <c r="C201" s="52"/>
      <c r="D201" s="52"/>
      <c r="E201" s="52"/>
      <c r="F201" s="52"/>
      <c r="G201" s="52"/>
      <c r="H201" s="52"/>
      <c r="I201" s="52"/>
      <c r="J201" s="52"/>
      <c r="K201" s="6"/>
    </row>
    <row r="202" customFormat="false" ht="12.75" hidden="false" customHeight="false" outlineLevel="0" collapsed="false">
      <c r="A202" s="28"/>
      <c r="B202" s="50"/>
      <c r="C202" s="51"/>
      <c r="D202" s="51"/>
      <c r="E202" s="51"/>
      <c r="F202" s="51"/>
      <c r="G202" s="51"/>
      <c r="H202" s="52"/>
      <c r="I202" s="80" t="s">
        <v>91</v>
      </c>
      <c r="J202" s="52"/>
      <c r="K202" s="6"/>
    </row>
    <row r="203" customFormat="false" ht="12.75" hidden="false" customHeight="false" outlineLevel="0" collapsed="false">
      <c r="A203" s="28"/>
      <c r="B203" s="81" t="s">
        <v>92</v>
      </c>
      <c r="C203" s="82"/>
      <c r="D203" s="82"/>
      <c r="E203" s="82"/>
      <c r="F203" s="82"/>
      <c r="G203" s="82"/>
      <c r="H203" s="83"/>
      <c r="I203" s="52"/>
      <c r="J203" s="52"/>
      <c r="K203" s="6"/>
    </row>
    <row r="204" customFormat="false" ht="12.75" hidden="false" customHeight="false" outlineLevel="0" collapsed="false">
      <c r="A204" s="28"/>
      <c r="B204" s="81" t="s">
        <v>93</v>
      </c>
      <c r="C204" s="82"/>
      <c r="D204" s="82"/>
      <c r="E204" s="82"/>
      <c r="F204" s="82"/>
      <c r="G204" s="82"/>
      <c r="H204" s="83"/>
      <c r="I204" s="52"/>
      <c r="J204" s="52"/>
      <c r="K204" s="6"/>
    </row>
    <row r="205" customFormat="false" ht="13.5" hidden="false" customHeight="false" outlineLevel="0" collapsed="false">
      <c r="A205" s="53"/>
      <c r="B205" s="28"/>
      <c r="C205" s="52"/>
      <c r="D205" s="52"/>
      <c r="E205" s="52"/>
      <c r="F205" s="52"/>
      <c r="G205" s="52"/>
      <c r="H205" s="52"/>
      <c r="I205" s="52"/>
      <c r="J205" s="52"/>
      <c r="K205" s="6"/>
    </row>
    <row r="206" customFormat="false" ht="13.5" hidden="false" customHeight="false" outlineLevel="0" collapsed="false">
      <c r="A206" s="54"/>
      <c r="B206" s="9" t="s">
        <v>4</v>
      </c>
      <c r="C206" s="10" t="s">
        <v>5</v>
      </c>
      <c r="D206" s="10" t="s">
        <v>5</v>
      </c>
      <c r="E206" s="10" t="s">
        <v>5</v>
      </c>
      <c r="F206" s="10" t="s">
        <v>5</v>
      </c>
      <c r="G206" s="10" t="s">
        <v>6</v>
      </c>
      <c r="H206" s="11"/>
      <c r="I206" s="12" t="s">
        <v>7</v>
      </c>
      <c r="J206" s="13"/>
      <c r="K206" s="84"/>
    </row>
    <row r="207" customFormat="false" ht="12.75" hidden="false" customHeight="false" outlineLevel="0" collapsed="false">
      <c r="A207" s="14" t="s">
        <v>8</v>
      </c>
      <c r="B207" s="14" t="s">
        <v>9</v>
      </c>
      <c r="C207" s="15" t="s">
        <v>10</v>
      </c>
      <c r="D207" s="15" t="s">
        <v>11</v>
      </c>
      <c r="E207" s="14" t="s">
        <v>12</v>
      </c>
      <c r="F207" s="15" t="s">
        <v>11</v>
      </c>
      <c r="G207" s="14" t="s">
        <v>13</v>
      </c>
      <c r="H207" s="14" t="s">
        <v>14</v>
      </c>
      <c r="I207" s="14" t="s">
        <v>15</v>
      </c>
      <c r="J207" s="14" t="s">
        <v>16</v>
      </c>
      <c r="K207" s="84"/>
    </row>
    <row r="208" customFormat="false" ht="13.5" hidden="false" customHeight="false" outlineLevel="0" collapsed="false">
      <c r="A208" s="14"/>
      <c r="B208" s="16" t="s">
        <v>17</v>
      </c>
      <c r="C208" s="17" t="s">
        <v>18</v>
      </c>
      <c r="D208" s="17" t="s">
        <v>12</v>
      </c>
      <c r="E208" s="17" t="s">
        <v>5</v>
      </c>
      <c r="F208" s="17" t="s">
        <v>13</v>
      </c>
      <c r="G208" s="18"/>
      <c r="H208" s="19"/>
      <c r="I208" s="20"/>
      <c r="J208" s="20"/>
      <c r="K208" s="6"/>
    </row>
    <row r="209" customFormat="false" ht="13.5" hidden="false" customHeight="false" outlineLevel="0" collapsed="false">
      <c r="A209" s="8"/>
      <c r="B209" s="8"/>
      <c r="C209" s="56"/>
      <c r="D209" s="85"/>
      <c r="E209" s="86"/>
      <c r="F209" s="86"/>
      <c r="G209" s="86"/>
      <c r="H209" s="86"/>
      <c r="I209" s="86"/>
      <c r="J209" s="86"/>
      <c r="K209" s="6"/>
    </row>
    <row r="210" customFormat="false" ht="12.75" hidden="false" customHeight="false" outlineLevel="0" collapsed="false">
      <c r="A210" s="87" t="s">
        <v>60</v>
      </c>
      <c r="B210" s="88"/>
      <c r="C210" s="56"/>
      <c r="D210" s="89"/>
      <c r="E210" s="61"/>
      <c r="F210" s="61"/>
      <c r="G210" s="61"/>
      <c r="H210" s="61"/>
      <c r="I210" s="61"/>
      <c r="J210" s="61"/>
      <c r="K210" s="6"/>
    </row>
    <row r="211" customFormat="false" ht="13.5" hidden="false" customHeight="false" outlineLevel="0" collapsed="false">
      <c r="A211" s="62" t="s">
        <v>94</v>
      </c>
      <c r="B211" s="16" t="s">
        <v>62</v>
      </c>
      <c r="C211" s="63"/>
      <c r="D211" s="64"/>
      <c r="E211" s="61"/>
      <c r="F211" s="61"/>
      <c r="G211" s="61"/>
      <c r="H211" s="61"/>
      <c r="I211" s="61"/>
      <c r="J211" s="61"/>
      <c r="K211" s="6"/>
    </row>
    <row r="212" customFormat="false" ht="24" hidden="false" customHeight="false" outlineLevel="0" collapsed="false">
      <c r="A212" s="90" t="s">
        <v>95</v>
      </c>
      <c r="B212" s="73"/>
      <c r="C212" s="59"/>
      <c r="D212" s="48"/>
      <c r="E212" s="57"/>
      <c r="F212" s="57"/>
      <c r="G212" s="91"/>
      <c r="H212" s="57"/>
      <c r="I212" s="91"/>
      <c r="J212" s="57"/>
      <c r="K212" s="6"/>
    </row>
    <row r="213" customFormat="false" ht="13.5" hidden="false" customHeight="false" outlineLevel="0" collapsed="false">
      <c r="A213" s="20" t="s">
        <v>96</v>
      </c>
      <c r="B213" s="19" t="s">
        <v>62</v>
      </c>
      <c r="C213" s="63"/>
      <c r="D213" s="92"/>
      <c r="E213" s="65"/>
      <c r="F213" s="65"/>
      <c r="G213" s="93"/>
      <c r="H213" s="65"/>
      <c r="I213" s="93"/>
      <c r="J213" s="65"/>
      <c r="K213" s="6"/>
    </row>
    <row r="214" customFormat="false" ht="13.5" hidden="false" customHeight="false" outlineLevel="0" collapsed="false">
      <c r="A214" s="20" t="s">
        <v>97</v>
      </c>
      <c r="B214" s="94" t="s">
        <v>62</v>
      </c>
      <c r="C214" s="63"/>
      <c r="D214" s="95"/>
      <c r="E214" s="65"/>
      <c r="F214" s="65"/>
      <c r="G214" s="65"/>
      <c r="H214" s="65"/>
      <c r="I214" s="65"/>
      <c r="J214" s="65"/>
      <c r="K214" s="6"/>
    </row>
    <row r="215" customFormat="false" ht="13.5" hidden="false" customHeight="false" outlineLevel="0" collapsed="false">
      <c r="A215" s="96" t="s">
        <v>98</v>
      </c>
      <c r="B215" s="97"/>
      <c r="C215" s="98"/>
      <c r="D215" s="99"/>
      <c r="E215" s="86"/>
      <c r="F215" s="86"/>
      <c r="G215" s="86"/>
      <c r="H215" s="86"/>
      <c r="I215" s="86"/>
      <c r="J215" s="86"/>
      <c r="K215" s="6"/>
    </row>
    <row r="216" customFormat="false" ht="12.75" hidden="false" customHeight="false" outlineLevel="0" collapsed="false">
      <c r="A216" s="58" t="s">
        <v>99</v>
      </c>
      <c r="B216" s="14"/>
      <c r="C216" s="59"/>
      <c r="D216" s="60"/>
      <c r="E216" s="61"/>
      <c r="F216" s="61"/>
      <c r="G216" s="61"/>
      <c r="H216" s="61"/>
      <c r="I216" s="61"/>
      <c r="J216" s="61"/>
      <c r="K216" s="6"/>
    </row>
    <row r="217" customFormat="false" ht="12.75" hidden="false" customHeight="false" outlineLevel="0" collapsed="false">
      <c r="A217" s="58" t="s">
        <v>100</v>
      </c>
      <c r="B217" s="14" t="s">
        <v>46</v>
      </c>
      <c r="C217" s="59"/>
      <c r="D217" s="60"/>
      <c r="E217" s="61"/>
      <c r="F217" s="61"/>
      <c r="G217" s="61"/>
      <c r="H217" s="61"/>
      <c r="I217" s="61"/>
      <c r="J217" s="61"/>
      <c r="K217" s="6"/>
    </row>
    <row r="218" customFormat="false" ht="13.5" hidden="false" customHeight="false" outlineLevel="0" collapsed="false">
      <c r="A218" s="74" t="s">
        <v>88</v>
      </c>
      <c r="B218" s="16" t="s">
        <v>48</v>
      </c>
      <c r="C218" s="63"/>
      <c r="D218" s="64"/>
      <c r="E218" s="76" t="e">
        <f aca="false">E216/C216*100</f>
        <v>#DIV/0!</v>
      </c>
      <c r="F218" s="76" t="e">
        <f aca="false">F216/D216*100</f>
        <v>#DIV/0!</v>
      </c>
      <c r="G218" s="76" t="e">
        <f aca="false">G216/E216*100</f>
        <v>#DIV/0!</v>
      </c>
      <c r="H218" s="76" t="e">
        <f aca="false">H216/G216*100</f>
        <v>#DIV/0!</v>
      </c>
      <c r="I218" s="76" t="e">
        <f aca="false">I216/H216*100</f>
        <v>#DIV/0!</v>
      </c>
      <c r="J218" s="76" t="e">
        <f aca="false">J216/I216*100</f>
        <v>#DIV/0!</v>
      </c>
      <c r="K218" s="6"/>
    </row>
    <row r="219" customFormat="false" ht="24" hidden="false" customHeight="false" outlineLevel="0" collapsed="false">
      <c r="A219" s="90" t="s">
        <v>95</v>
      </c>
      <c r="B219" s="14"/>
      <c r="C219" s="59"/>
      <c r="D219" s="60"/>
      <c r="E219" s="72"/>
      <c r="F219" s="72"/>
      <c r="G219" s="72"/>
      <c r="H219" s="72"/>
      <c r="I219" s="72"/>
      <c r="J219" s="72"/>
      <c r="K219" s="6"/>
    </row>
    <row r="220" customFormat="false" ht="13.5" hidden="false" customHeight="false" outlineLevel="0" collapsed="false">
      <c r="A220" s="20" t="s">
        <v>96</v>
      </c>
      <c r="B220" s="100" t="s">
        <v>46</v>
      </c>
      <c r="C220" s="59"/>
      <c r="D220" s="60"/>
      <c r="E220" s="72"/>
      <c r="F220" s="72"/>
      <c r="G220" s="72"/>
      <c r="H220" s="72"/>
      <c r="I220" s="72"/>
      <c r="J220" s="72"/>
      <c r="K220" s="6"/>
    </row>
    <row r="221" customFormat="false" ht="13.5" hidden="false" customHeight="false" outlineLevel="0" collapsed="false">
      <c r="A221" s="74" t="s">
        <v>88</v>
      </c>
      <c r="B221" s="19" t="s">
        <v>48</v>
      </c>
      <c r="C221" s="63"/>
      <c r="D221" s="64"/>
      <c r="E221" s="76" t="e">
        <f aca="false">E219/C219*100</f>
        <v>#DIV/0!</v>
      </c>
      <c r="F221" s="76" t="e">
        <f aca="false">F219/D219*100</f>
        <v>#DIV/0!</v>
      </c>
      <c r="G221" s="76" t="e">
        <f aca="false">G219/E219*100</f>
        <v>#DIV/0!</v>
      </c>
      <c r="H221" s="76" t="e">
        <f aca="false">H219/G219*100</f>
        <v>#DIV/0!</v>
      </c>
      <c r="I221" s="76" t="e">
        <f aca="false">I219/H219*100</f>
        <v>#DIV/0!</v>
      </c>
      <c r="J221" s="76" t="e">
        <f aca="false">J219/I219*100</f>
        <v>#DIV/0!</v>
      </c>
      <c r="K221" s="6"/>
    </row>
    <row r="222" customFormat="false" ht="12.75" hidden="false" customHeight="false" outlineLevel="0" collapsed="false">
      <c r="A222" s="54" t="s">
        <v>97</v>
      </c>
      <c r="B222" s="100" t="s">
        <v>46</v>
      </c>
      <c r="C222" s="59"/>
      <c r="D222" s="60"/>
      <c r="E222" s="72"/>
      <c r="F222" s="72"/>
      <c r="G222" s="72"/>
      <c r="H222" s="72"/>
      <c r="I222" s="72"/>
      <c r="J222" s="72"/>
      <c r="K222" s="6"/>
    </row>
    <row r="223" customFormat="false" ht="13.5" hidden="false" customHeight="false" outlineLevel="0" collapsed="false">
      <c r="A223" s="74" t="s">
        <v>88</v>
      </c>
      <c r="B223" s="19" t="s">
        <v>48</v>
      </c>
      <c r="C223" s="63"/>
      <c r="D223" s="64"/>
      <c r="E223" s="76" t="e">
        <f aca="false">E221/C221*100</f>
        <v>#DIV/0!</v>
      </c>
      <c r="F223" s="76" t="e">
        <f aca="false">F221/D221*100</f>
        <v>#DIV/0!</v>
      </c>
      <c r="G223" s="76" t="e">
        <f aca="false">G221/E221*100</f>
        <v>#DIV/0!</v>
      </c>
      <c r="H223" s="76" t="e">
        <f aca="false">H221/G221*100</f>
        <v>#DIV/0!</v>
      </c>
      <c r="I223" s="76" t="e">
        <f aca="false">I221/H221*100</f>
        <v>#DIV/0!</v>
      </c>
      <c r="J223" s="76" t="e">
        <f aca="false">J221/I221*100</f>
        <v>#DIV/0!</v>
      </c>
      <c r="K223" s="6"/>
    </row>
    <row r="224" customFormat="false" ht="13.5" hidden="false" customHeight="false" outlineLevel="0" collapsed="false">
      <c r="A224" s="54" t="s">
        <v>98</v>
      </c>
      <c r="B224" s="101"/>
      <c r="C224" s="56"/>
      <c r="D224" s="102"/>
      <c r="E224" s="57"/>
      <c r="F224" s="57"/>
      <c r="G224" s="57"/>
      <c r="H224" s="57"/>
      <c r="I224" s="57"/>
      <c r="J224" s="57"/>
      <c r="K224" s="6"/>
    </row>
    <row r="225" customFormat="false" ht="12.75" hidden="false" customHeight="false" outlineLevel="0" collapsed="false">
      <c r="A225" s="87" t="s">
        <v>101</v>
      </c>
      <c r="B225" s="88"/>
      <c r="C225" s="56"/>
      <c r="D225" s="103"/>
      <c r="E225" s="57"/>
      <c r="F225" s="57"/>
      <c r="G225" s="57"/>
      <c r="H225" s="57"/>
      <c r="I225" s="57"/>
      <c r="J225" s="57"/>
      <c r="K225" s="6"/>
    </row>
    <row r="226" customFormat="false" ht="13.5" hidden="false" customHeight="false" outlineLevel="0" collapsed="false">
      <c r="A226" s="62" t="s">
        <v>102</v>
      </c>
      <c r="B226" s="16" t="s">
        <v>54</v>
      </c>
      <c r="C226" s="63" t="n">
        <f aca="false">C211*12*C217/1000</f>
        <v>0</v>
      </c>
      <c r="D226" s="63" t="n">
        <f aca="false">D211*2*D217/1000</f>
        <v>0</v>
      </c>
      <c r="E226" s="63" t="n">
        <f aca="false">E211*12*E217/1000</f>
        <v>0</v>
      </c>
      <c r="F226" s="63" t="n">
        <f aca="false">F211*2*F217/1000</f>
        <v>0</v>
      </c>
      <c r="G226" s="63" t="n">
        <f aca="false">G211*12*G217/1000</f>
        <v>0</v>
      </c>
      <c r="H226" s="63" t="n">
        <f aca="false">H211*12*H217/1000</f>
        <v>0</v>
      </c>
      <c r="I226" s="63" t="n">
        <f aca="false">I211*12*I217/1000</f>
        <v>0</v>
      </c>
      <c r="J226" s="63" t="n">
        <f aca="false">J211*12*J217/1000</f>
        <v>0</v>
      </c>
      <c r="K226" s="6"/>
    </row>
    <row r="227" customFormat="false" ht="24" hidden="false" customHeight="false" outlineLevel="0" collapsed="false">
      <c r="A227" s="90" t="s">
        <v>95</v>
      </c>
      <c r="B227" s="14"/>
      <c r="C227" s="59"/>
      <c r="D227" s="60"/>
      <c r="E227" s="60"/>
      <c r="F227" s="60"/>
      <c r="G227" s="60"/>
      <c r="H227" s="60"/>
      <c r="I227" s="60"/>
      <c r="J227" s="60"/>
      <c r="K227" s="6"/>
    </row>
    <row r="228" customFormat="false" ht="13.5" hidden="false" customHeight="false" outlineLevel="0" collapsed="false">
      <c r="A228" s="20" t="s">
        <v>96</v>
      </c>
      <c r="B228" s="19" t="s">
        <v>54</v>
      </c>
      <c r="C228" s="63" t="n">
        <f aca="false">C213*12*C220/1000</f>
        <v>0</v>
      </c>
      <c r="D228" s="63" t="n">
        <f aca="false">D213*2*D220/1000</f>
        <v>0</v>
      </c>
      <c r="E228" s="63" t="n">
        <f aca="false">E213*12*E220/1000</f>
        <v>0</v>
      </c>
      <c r="F228" s="63" t="n">
        <f aca="false">F213*2*F220/1000</f>
        <v>0</v>
      </c>
      <c r="G228" s="63" t="n">
        <f aca="false">G213*12*G220/1000</f>
        <v>0</v>
      </c>
      <c r="H228" s="63" t="n">
        <f aca="false">H213*12*H220/1000</f>
        <v>0</v>
      </c>
      <c r="I228" s="63" t="n">
        <f aca="false">I213*12*I220/1000</f>
        <v>0</v>
      </c>
      <c r="J228" s="63" t="n">
        <f aca="false">J213*12*J220/1000</f>
        <v>0</v>
      </c>
      <c r="K228" s="6"/>
    </row>
    <row r="229" customFormat="false" ht="13.5" hidden="false" customHeight="false" outlineLevel="0" collapsed="false">
      <c r="A229" s="20" t="s">
        <v>97</v>
      </c>
      <c r="B229" s="19" t="s">
        <v>54</v>
      </c>
      <c r="C229" s="63" t="n">
        <f aca="false">C214*12*C222/1000</f>
        <v>0</v>
      </c>
      <c r="D229" s="63" t="n">
        <f aca="false">D214*2*D222/1000</f>
        <v>0</v>
      </c>
      <c r="E229" s="63" t="n">
        <f aca="false">E214*12*E222/1000</f>
        <v>0</v>
      </c>
      <c r="F229" s="63" t="n">
        <f aca="false">F214*2*F222/1000</f>
        <v>0</v>
      </c>
      <c r="G229" s="63" t="n">
        <f aca="false">G214*12*G222/1000</f>
        <v>0</v>
      </c>
      <c r="H229" s="63" t="n">
        <f aca="false">H214*12*H222/1000</f>
        <v>0</v>
      </c>
      <c r="I229" s="63" t="n">
        <f aca="false">I214*12*I222/1000</f>
        <v>0</v>
      </c>
      <c r="J229" s="63" t="n">
        <f aca="false">J214*12*J222/1000</f>
        <v>0</v>
      </c>
      <c r="K229" s="6"/>
    </row>
    <row r="230" customFormat="false" ht="13.5" hidden="false" customHeight="false" outlineLevel="0" collapsed="false">
      <c r="A230" s="96" t="s">
        <v>98</v>
      </c>
      <c r="B230" s="94"/>
      <c r="C230" s="98"/>
      <c r="D230" s="104"/>
      <c r="E230" s="86"/>
      <c r="F230" s="86"/>
      <c r="G230" s="86"/>
      <c r="H230" s="86"/>
      <c r="I230" s="86"/>
      <c r="J230" s="86"/>
      <c r="K230" s="6"/>
    </row>
    <row r="231" customFormat="false" ht="12.75" hidden="false" customHeight="false" outlineLevel="0" collapsed="false">
      <c r="A231" s="6"/>
      <c r="B231" s="6"/>
      <c r="C231" s="52"/>
      <c r="D231" s="52"/>
      <c r="E231" s="52"/>
      <c r="F231" s="52"/>
      <c r="G231" s="52"/>
      <c r="H231" s="52"/>
      <c r="I231" s="52"/>
      <c r="J231" s="52"/>
      <c r="K231" s="6"/>
    </row>
    <row r="232" customFormat="false" ht="12.75" hidden="false" customHeight="false" outlineLevel="0" collapsed="false">
      <c r="A232" s="6"/>
      <c r="B232" s="6"/>
      <c r="C232" s="52"/>
      <c r="D232" s="52"/>
      <c r="E232" s="52"/>
      <c r="F232" s="52"/>
      <c r="G232" s="52"/>
      <c r="H232" s="52"/>
      <c r="I232" s="52"/>
      <c r="J232" s="52"/>
      <c r="K232" s="6"/>
    </row>
    <row r="233" customFormat="false" ht="12.75" hidden="false" customHeight="false" outlineLevel="0" collapsed="false">
      <c r="A233" s="6"/>
      <c r="B233" s="6"/>
      <c r="C233" s="52"/>
      <c r="D233" s="52"/>
      <c r="E233" s="52"/>
      <c r="F233" s="52"/>
      <c r="G233" s="52"/>
      <c r="H233" s="52"/>
      <c r="I233" s="52"/>
      <c r="J233" s="52"/>
      <c r="K233" s="6"/>
    </row>
    <row r="234" customFormat="false" ht="12.75" hidden="false" customHeight="false" outlineLevel="0" collapsed="false">
      <c r="A234" s="6"/>
      <c r="B234" s="6"/>
      <c r="C234" s="52"/>
      <c r="D234" s="52"/>
      <c r="E234" s="52"/>
      <c r="F234" s="52"/>
      <c r="G234" s="52"/>
      <c r="H234" s="52"/>
      <c r="I234" s="52"/>
      <c r="J234" s="52"/>
      <c r="K234" s="6"/>
    </row>
    <row r="235" customFormat="false" ht="12.75" hidden="false" customHeight="false" outlineLevel="0" collapsed="false">
      <c r="A235" s="6"/>
      <c r="B235" s="6"/>
      <c r="C235" s="52"/>
      <c r="D235" s="52"/>
      <c r="E235" s="52"/>
      <c r="F235" s="52"/>
      <c r="G235" s="52"/>
      <c r="H235" s="52"/>
      <c r="I235" s="52"/>
      <c r="J235" s="52"/>
      <c r="K235" s="6"/>
    </row>
    <row r="236" customFormat="false" ht="12.75" hidden="false" customHeight="false" outlineLevel="0" collapsed="false">
      <c r="A236" s="6"/>
      <c r="B236" s="6"/>
      <c r="C236" s="52"/>
      <c r="D236" s="52"/>
      <c r="E236" s="52"/>
      <c r="F236" s="52"/>
      <c r="G236" s="52"/>
      <c r="H236" s="52"/>
      <c r="I236" s="52"/>
      <c r="J236" s="52"/>
      <c r="K236" s="6"/>
    </row>
    <row r="237" customFormat="false" ht="12.75" hidden="false" customHeight="false" outlineLevel="0" collapsed="false">
      <c r="A237" s="6"/>
      <c r="B237" s="6"/>
      <c r="C237" s="52"/>
      <c r="D237" s="52"/>
      <c r="E237" s="52"/>
      <c r="F237" s="52"/>
      <c r="G237" s="52"/>
      <c r="H237" s="52"/>
      <c r="I237" s="52"/>
      <c r="J237" s="52"/>
      <c r="K237" s="6"/>
    </row>
    <row r="238" customFormat="false" ht="12.75" hidden="false" customHeight="false" outlineLevel="0" collapsed="false">
      <c r="A238" s="6"/>
      <c r="B238" s="6"/>
      <c r="C238" s="52"/>
      <c r="D238" s="52"/>
      <c r="E238" s="52"/>
      <c r="F238" s="52"/>
      <c r="G238" s="52"/>
      <c r="H238" s="52"/>
      <c r="I238" s="80" t="s">
        <v>103</v>
      </c>
      <c r="J238" s="52"/>
      <c r="K238" s="6"/>
    </row>
    <row r="239" customFormat="false" ht="15.75" hidden="false" customHeight="false" outlineLevel="0" collapsed="false">
      <c r="A239" s="44"/>
      <c r="B239" s="105"/>
      <c r="C239" s="106"/>
      <c r="D239" s="6"/>
      <c r="E239" s="6"/>
      <c r="F239" s="6"/>
      <c r="G239" s="6"/>
      <c r="H239" s="6"/>
      <c r="I239" s="6"/>
      <c r="J239" s="6"/>
      <c r="K239" s="107"/>
      <c r="L239" s="108"/>
    </row>
    <row r="240" customFormat="false" ht="15.75" hidden="false" customHeight="false" outlineLevel="0" collapsed="false">
      <c r="A240" s="44"/>
      <c r="B240" s="109" t="s">
        <v>104</v>
      </c>
      <c r="C240" s="106"/>
      <c r="D240" s="6"/>
      <c r="E240" s="6"/>
      <c r="F240" s="6"/>
      <c r="G240" s="6"/>
      <c r="H240" s="6"/>
      <c r="I240" s="6"/>
      <c r="J240" s="6"/>
      <c r="K240" s="107"/>
      <c r="L240" s="108"/>
    </row>
    <row r="241" customFormat="false" ht="15.75" hidden="false" customHeight="false" outlineLevel="0" collapsed="false">
      <c r="A241" s="109" t="s">
        <v>105</v>
      </c>
      <c r="B241" s="6"/>
      <c r="C241" s="106"/>
      <c r="D241" s="6"/>
      <c r="E241" s="6"/>
      <c r="F241" s="6"/>
      <c r="G241" s="6"/>
      <c r="H241" s="6"/>
      <c r="I241" s="6"/>
      <c r="J241" s="6"/>
      <c r="K241" s="107"/>
      <c r="L241" s="108"/>
    </row>
    <row r="242" customFormat="false" ht="16.5" hidden="false" customHeight="false" outlineLevel="0" collapsed="false">
      <c r="A242" s="110"/>
      <c r="B242" s="105"/>
      <c r="C242" s="106"/>
      <c r="D242" s="6"/>
      <c r="E242" s="6"/>
      <c r="F242" s="6"/>
      <c r="G242" s="6"/>
      <c r="H242" s="6"/>
      <c r="I242" s="6"/>
      <c r="J242" s="6"/>
      <c r="K242" s="107"/>
      <c r="L242" s="108"/>
    </row>
    <row r="243" customFormat="false" ht="16.5" hidden="false" customHeight="false" outlineLevel="0" collapsed="false">
      <c r="A243" s="8"/>
      <c r="B243" s="9" t="s">
        <v>4</v>
      </c>
      <c r="C243" s="10" t="s">
        <v>5</v>
      </c>
      <c r="D243" s="10" t="s">
        <v>106</v>
      </c>
      <c r="E243" s="10" t="s">
        <v>6</v>
      </c>
      <c r="F243" s="11"/>
      <c r="G243" s="12" t="s">
        <v>7</v>
      </c>
      <c r="H243" s="13"/>
      <c r="I243" s="6"/>
      <c r="J243" s="6"/>
      <c r="K243" s="107"/>
      <c r="L243" s="108"/>
    </row>
    <row r="244" customFormat="false" ht="15.75" hidden="false" customHeight="false" outlineLevel="0" collapsed="false">
      <c r="A244" s="14" t="s">
        <v>8</v>
      </c>
      <c r="B244" s="14" t="s">
        <v>9</v>
      </c>
      <c r="C244" s="14" t="s">
        <v>12</v>
      </c>
      <c r="D244" s="14" t="s">
        <v>107</v>
      </c>
      <c r="E244" s="14" t="s">
        <v>13</v>
      </c>
      <c r="F244" s="14" t="s">
        <v>14</v>
      </c>
      <c r="G244" s="14" t="s">
        <v>15</v>
      </c>
      <c r="H244" s="14" t="s">
        <v>16</v>
      </c>
      <c r="I244" s="6"/>
      <c r="J244" s="6"/>
      <c r="K244" s="107"/>
      <c r="L244" s="108"/>
    </row>
    <row r="245" customFormat="false" ht="16.5" hidden="false" customHeight="false" outlineLevel="0" collapsed="false">
      <c r="A245" s="16"/>
      <c r="B245" s="16" t="s">
        <v>17</v>
      </c>
      <c r="C245" s="17"/>
      <c r="D245" s="111" t="s">
        <v>13</v>
      </c>
      <c r="E245" s="112"/>
      <c r="F245" s="19"/>
      <c r="G245" s="112"/>
      <c r="H245" s="112"/>
      <c r="I245" s="6"/>
      <c r="J245" s="6"/>
      <c r="K245" s="107"/>
      <c r="L245" s="10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6"/>
      <c r="J246" s="6"/>
      <c r="K246" s="6"/>
      <c r="L246" s="108"/>
    </row>
    <row r="247" customFormat="false" ht="36.75" hidden="false" customHeight="false" outlineLevel="0" collapsed="false">
      <c r="A247" s="113" t="s">
        <v>108</v>
      </c>
      <c r="B247" s="66" t="s">
        <v>54</v>
      </c>
      <c r="C247" s="20" t="n">
        <v>28006</v>
      </c>
      <c r="D247" s="20" t="n">
        <v>28316</v>
      </c>
      <c r="E247" s="20" t="n">
        <v>12272.399</v>
      </c>
      <c r="F247" s="20" t="n">
        <v>13328.937</v>
      </c>
      <c r="G247" s="20" t="n">
        <v>14484.768</v>
      </c>
      <c r="H247" s="20" t="n">
        <v>15806.445</v>
      </c>
      <c r="I247" s="114"/>
      <c r="J247" s="6"/>
      <c r="K247" s="6"/>
    </row>
    <row r="248" customFormat="false" ht="12.75" hidden="false" customHeight="false" outlineLevel="0" collapsed="false">
      <c r="A248" s="115"/>
      <c r="B248" s="68"/>
      <c r="C248" s="54"/>
      <c r="D248" s="8"/>
      <c r="E248" s="8"/>
      <c r="F248" s="8"/>
      <c r="G248" s="8"/>
      <c r="H248" s="8"/>
      <c r="I248" s="6"/>
      <c r="J248" s="6"/>
      <c r="K248" s="6"/>
    </row>
    <row r="249" customFormat="false" ht="36.75" hidden="false" customHeight="false" outlineLevel="0" collapsed="false">
      <c r="A249" s="116" t="s">
        <v>109</v>
      </c>
      <c r="B249" s="66" t="s">
        <v>54</v>
      </c>
      <c r="C249" s="54" t="n">
        <f aca="false">C247/0.13</f>
        <v>215430.769230769</v>
      </c>
      <c r="D249" s="54" t="n">
        <f aca="false">D247/0.13</f>
        <v>217815.384615385</v>
      </c>
      <c r="E249" s="117" t="n">
        <f aca="false">E251/$C253*100</f>
        <v>94403.0719913574</v>
      </c>
      <c r="F249" s="117" t="n">
        <f aca="false">F251/$E253*100</f>
        <v>102530.286132004</v>
      </c>
      <c r="G249" s="117" t="n">
        <f aca="false">G251/$E253*100</f>
        <v>111421.295929489</v>
      </c>
      <c r="H249" s="117" t="n">
        <f aca="false">H251/$E253*100</f>
        <v>121588.035286923</v>
      </c>
      <c r="I249" s="6"/>
      <c r="J249" s="6"/>
      <c r="K249" s="6"/>
    </row>
    <row r="250" customFormat="false" ht="12.75" hidden="false" customHeight="false" outlineLevel="0" collapsed="false">
      <c r="A250" s="8"/>
      <c r="B250" s="118"/>
      <c r="C250" s="119"/>
      <c r="D250" s="8"/>
      <c r="E250" s="8"/>
      <c r="F250" s="8"/>
      <c r="G250" s="8"/>
      <c r="H250" s="8"/>
      <c r="I250" s="6"/>
      <c r="J250" s="6"/>
      <c r="K250" s="6"/>
    </row>
    <row r="251" customFormat="false" ht="13.5" hidden="false" customHeight="false" outlineLevel="0" collapsed="false">
      <c r="A251" s="120" t="s">
        <v>110</v>
      </c>
      <c r="B251" s="66" t="s">
        <v>54</v>
      </c>
      <c r="C251" s="121" t="n">
        <v>225915.9</v>
      </c>
      <c r="D251" s="20" t="n">
        <v>228904.9</v>
      </c>
      <c r="E251" s="20" t="n">
        <v>98997.72</v>
      </c>
      <c r="F251" s="20" t="n">
        <v>107520.49</v>
      </c>
      <c r="G251" s="20" t="n">
        <v>116844.23</v>
      </c>
      <c r="H251" s="20" t="n">
        <v>127505.79</v>
      </c>
      <c r="I251" s="6"/>
      <c r="J251" s="6"/>
      <c r="K251" s="6"/>
    </row>
    <row r="252" customFormat="false" ht="12.75" hidden="false" customHeight="false" outlineLevel="0" collapsed="false">
      <c r="A252" s="54"/>
      <c r="B252" s="68"/>
      <c r="C252" s="122"/>
      <c r="D252" s="8"/>
      <c r="E252" s="8"/>
      <c r="F252" s="54"/>
      <c r="G252" s="54"/>
      <c r="H252" s="8"/>
      <c r="I252" s="6"/>
      <c r="J252" s="6"/>
      <c r="K252" s="6"/>
    </row>
    <row r="253" customFormat="false" ht="60.75" hidden="false" customHeight="false" outlineLevel="0" collapsed="false">
      <c r="A253" s="123" t="s">
        <v>111</v>
      </c>
      <c r="B253" s="66" t="s">
        <v>48</v>
      </c>
      <c r="C253" s="121" t="n">
        <f aca="false">C251/C$249*100</f>
        <v>104.867053488538</v>
      </c>
      <c r="D253" s="121" t="n">
        <f aca="false">D251/D$249*100</f>
        <v>105.091245232377</v>
      </c>
      <c r="E253" s="121" t="n">
        <f aca="false">E251/E$249*100</f>
        <v>104.867053488538</v>
      </c>
      <c r="F253" s="121" t="n">
        <f aca="false">F251/F$249*100</f>
        <v>104.867053488538</v>
      </c>
      <c r="G253" s="121" t="n">
        <f aca="false">G251/G$249*100</f>
        <v>104.867053488538</v>
      </c>
      <c r="H253" s="20" t="n">
        <f aca="false">H251/H$249*100</f>
        <v>104.867053488538</v>
      </c>
      <c r="I253" s="6"/>
      <c r="J253" s="6"/>
      <c r="K253" s="6"/>
    </row>
    <row r="254" customFormat="false" ht="12.75" hidden="false" customHeight="false" outlineLevel="0" collapsed="false">
      <c r="A254" s="8"/>
      <c r="B254" s="118"/>
      <c r="C254" s="8"/>
      <c r="D254" s="8"/>
      <c r="E254" s="8"/>
      <c r="F254" s="8"/>
      <c r="G254" s="8"/>
      <c r="H254" s="8"/>
      <c r="I254" s="6"/>
      <c r="J254" s="6"/>
      <c r="K254" s="6"/>
    </row>
    <row r="255" customFormat="false" ht="120.75" hidden="false" customHeight="false" outlineLevel="0" collapsed="false">
      <c r="A255" s="124" t="s">
        <v>112</v>
      </c>
      <c r="B255" s="66" t="s">
        <v>54</v>
      </c>
      <c r="C255" s="20" t="n">
        <f aca="false">C249-C251</f>
        <v>-10485.1307692308</v>
      </c>
      <c r="D255" s="20" t="n">
        <f aca="false">D249-D251</f>
        <v>-11089.5153846154</v>
      </c>
      <c r="E255" s="20" t="n">
        <f aca="false">E249-E251</f>
        <v>-4594.64800864257</v>
      </c>
      <c r="F255" s="20" t="n">
        <f aca="false">F249-F251</f>
        <v>-4990.20386799588</v>
      </c>
      <c r="G255" s="20" t="n">
        <f aca="false">G249-G251</f>
        <v>-5422.93407051066</v>
      </c>
      <c r="H255" s="20" t="n">
        <f aca="false">H249-H251</f>
        <v>-5917.7547130772</v>
      </c>
      <c r="I255" s="6"/>
      <c r="J255" s="6"/>
      <c r="K255" s="6"/>
    </row>
    <row r="256" customFormat="false" ht="12.75" hidden="false" customHeight="true" outlineLevel="0" collapsed="false">
      <c r="A256" s="125" t="s">
        <v>113</v>
      </c>
      <c r="B256" s="8"/>
      <c r="C256" s="8"/>
      <c r="D256" s="8"/>
      <c r="E256" s="8"/>
      <c r="F256" s="8"/>
      <c r="G256" s="8"/>
      <c r="H256" s="8"/>
      <c r="I256" s="6"/>
      <c r="J256" s="6"/>
      <c r="K256" s="6"/>
    </row>
    <row r="257" customFormat="false" ht="54.95" hidden="false" customHeight="true" outlineLevel="0" collapsed="false">
      <c r="A257" s="125"/>
      <c r="B257" s="66" t="s">
        <v>48</v>
      </c>
      <c r="C257" s="20" t="n">
        <f aca="false">C255/C249*100</f>
        <v>-4.86705348853817</v>
      </c>
      <c r="D257" s="20" t="n">
        <f aca="false">D255/D249*100</f>
        <v>-5.09124523237746</v>
      </c>
      <c r="E257" s="20" t="n">
        <f aca="false">E255/E249*100</f>
        <v>-4.86705348853818</v>
      </c>
      <c r="F257" s="20" t="n">
        <f aca="false">F255/F249*100</f>
        <v>-4.86705348853817</v>
      </c>
      <c r="G257" s="20" t="n">
        <f aca="false">G255/G249*100</f>
        <v>-4.86705348853818</v>
      </c>
      <c r="H257" s="20" t="n">
        <f aca="false">H255/H249*100</f>
        <v>-4.86705348853817</v>
      </c>
      <c r="I257" s="6"/>
      <c r="J257" s="6"/>
      <c r="K257" s="12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false" customHeight="false" outlineLevel="0" collapsed="false">
      <c r="A259" s="5" t="s">
        <v>114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false" customHeight="false" outlineLevel="0" collapsed="false">
      <c r="A260" s="5"/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false" customHeight="false" outlineLevel="0" collapsed="false">
      <c r="A261" s="5"/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false" customHeight="false" outlineLevel="0" collapsed="false">
      <c r="A262" s="127"/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false" customHeight="false" outlineLevel="0" collapsed="false">
      <c r="A264" s="128" t="s">
        <v>115</v>
      </c>
      <c r="B264" s="129"/>
      <c r="C264" s="130"/>
      <c r="D264" s="130"/>
      <c r="E264" s="130"/>
      <c r="F264" s="130"/>
      <c r="G264" s="130"/>
      <c r="H264" s="130"/>
      <c r="I264" s="130"/>
      <c r="J264" s="130"/>
      <c r="K264" s="6"/>
    </row>
    <row r="265" customFormat="false" ht="12.75" hidden="false" customHeight="false" outlineLevel="0" collapsed="false">
      <c r="A265" s="128" t="s">
        <v>116</v>
      </c>
      <c r="B265" s="129"/>
      <c r="C265" s="130"/>
      <c r="D265" s="130"/>
      <c r="E265" s="130"/>
      <c r="F265" s="130"/>
      <c r="G265" s="130"/>
      <c r="H265" s="130"/>
      <c r="I265" s="130"/>
      <c r="J265" s="130"/>
      <c r="K265" s="6"/>
    </row>
    <row r="266" customFormat="false" ht="12.75" hidden="false" customHeight="false" outlineLevel="0" collapsed="false">
      <c r="A266" s="128" t="s">
        <v>117</v>
      </c>
      <c r="B266" s="129"/>
      <c r="C266" s="130"/>
      <c r="D266" s="130"/>
      <c r="E266" s="130"/>
      <c r="F266" s="130"/>
      <c r="G266" s="130"/>
      <c r="H266" s="130"/>
      <c r="I266" s="130"/>
      <c r="J266" s="130"/>
      <c r="K266" s="6"/>
    </row>
    <row r="267" customFormat="false" ht="12.75" hidden="false" customHeight="false" outlineLevel="0" collapsed="false">
      <c r="A267" s="128" t="s">
        <v>118</v>
      </c>
      <c r="B267" s="131"/>
      <c r="C267" s="130"/>
      <c r="D267" s="130"/>
      <c r="E267" s="130"/>
      <c r="F267" s="130"/>
      <c r="G267" s="130"/>
      <c r="H267" s="130"/>
      <c r="I267" s="130"/>
      <c r="J267" s="130"/>
      <c r="K267" s="6"/>
    </row>
    <row r="268" customFormat="false" ht="12.75" hidden="false" customHeight="false" outlineLevel="0" collapsed="false">
      <c r="A268" s="132" t="s">
        <v>119</v>
      </c>
      <c r="B268" s="133"/>
      <c r="C268" s="134"/>
      <c r="D268" s="130"/>
      <c r="E268" s="130"/>
      <c r="F268" s="130"/>
      <c r="G268" s="130"/>
      <c r="H268" s="130"/>
      <c r="I268" s="130"/>
      <c r="J268" s="130"/>
      <c r="K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false" customHeight="true" outlineLevel="0" collapsed="false">
      <c r="A271" s="135" t="s">
        <v>120</v>
      </c>
      <c r="B271" s="135"/>
      <c r="C271" s="135"/>
      <c r="D271" s="135"/>
      <c r="E271" s="135"/>
      <c r="F271" s="135"/>
      <c r="G271" s="135"/>
      <c r="H271" s="135"/>
      <c r="I271" s="6"/>
      <c r="J271" s="6"/>
      <c r="K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false" customHeight="true" outlineLevel="0" collapsed="false">
      <c r="A274" s="135" t="s">
        <v>121</v>
      </c>
      <c r="B274" s="135"/>
      <c r="C274" s="135"/>
      <c r="D274" s="135"/>
      <c r="E274" s="135"/>
      <c r="F274" s="135"/>
      <c r="G274" s="135"/>
      <c r="H274" s="135"/>
      <c r="I274" s="6"/>
      <c r="J274" s="6"/>
      <c r="K274" s="6"/>
    </row>
  </sheetData>
  <mergeCells count="6">
    <mergeCell ref="A2:K2"/>
    <mergeCell ref="B4:G4"/>
    <mergeCell ref="B5:G5"/>
    <mergeCell ref="A256:A257"/>
    <mergeCell ref="A271:H271"/>
    <mergeCell ref="A274:H274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user</cp:lastModifiedBy>
  <cp:lastPrinted>2010-06-01T11:37:11Z</cp:lastPrinted>
  <dcterms:modified xsi:type="dcterms:W3CDTF">2010-06-01T11:46:51Z</dcterms:modified>
  <cp:revision>0</cp:revision>
  <dc:subject/>
  <dc:title/>
</cp:coreProperties>
</file>